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лан ГП 18-20" sheetId="1" state="visible" r:id="rId2"/>
    <sheet name="План ГП 17-19" sheetId="2" state="visible" r:id="rId3"/>
    <sheet name="План РАБОЧИЙ" sheetId="3" state="visible" r:id="rId4"/>
    <sheet name="Лист3" sheetId="4" state="visible" r:id="rId5"/>
    <sheet name="Лист1" sheetId="5" state="visible" r:id="rId6"/>
  </sheets>
  <definedNames>
    <definedName function="false" hidden="false" localSheetId="1" name="_xlnm.Print_Area" vbProcedure="false">'План ГП 17-19'!$A$3:$N$934</definedName>
    <definedName function="false" hidden="false" localSheetId="0" name="_xlnm.Print_Area" vbProcedure="false">'План ГП 18-20'!$A$1:$N$894</definedName>
    <definedName function="false" hidden="false" localSheetId="2" name="_xlnm.Print_Area" vbProcedure="false">'План РАБОЧИЙ'!$A$2:$N$1287</definedName>
    <definedName function="false" hidden="false" localSheetId="2" name="_xlnm.Print_Titles" vbProcedure="false">'План РАБОЧИЙ'!$6:$7</definedName>
    <definedName function="false" hidden="true" localSheetId="2" name="_xlnm._FilterDatabase" vbProcedure="false">'План РАБОЧИЙ'!$A$6:$N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4</xdr:row>
                <xdr:rowOff>18</xdr:rowOff>
              </xdr:from>
              <xdr:to>
                <xdr:col>14</xdr:col>
                <xdr:colOff>-45</xdr:colOff>
                <xdr:row>132</xdr:row>
                <xdr:rowOff>18</xdr:rowOff>
              </xdr:to>
            </anchor>
          </commentPr>
        </mc:Choice>
        <mc:Fallback/>
      </mc:AlternateContent>
    </comment>
    <comment ref="J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:
</t>
        </r>
        <r>
          <rPr>
            <sz val="9"/>
            <color rgb="FF000000"/>
            <rFont val="Tahoma"/>
            <family val="2"/>
            <charset val="204"/>
          </rPr>
          <t xml:space="preserve">надо указать п.м. тратуа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3</xdr:row>
                <xdr:rowOff>0</xdr:rowOff>
              </xdr:from>
              <xdr:to>
                <xdr:col>14</xdr:col>
                <xdr:colOff>-45</xdr:colOff>
                <xdr:row>13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5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Джежула:
</t>
        </r>
        <r>
          <rPr>
            <sz val="16"/>
            <color rgb="FF000000"/>
            <rFont val="Tahoma"/>
            <family val="2"/>
            <charset val="204"/>
          </rPr>
          <t xml:space="preserve">исключено из Г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89</xdr:row>
                <xdr:rowOff>7</xdr:rowOff>
              </xdr:from>
              <xdr:to>
                <xdr:col>2</xdr:col>
                <xdr:colOff>-142</xdr:colOff>
                <xdr:row>9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0" uniqueCount="647">
  <si>
    <t xml:space="preserve">Приложение 14 к Методическим указаниям</t>
  </si>
  <si>
    <t xml:space="preserve">План реализации государственной программы Мурманской области
</t>
  </si>
  <si>
    <t xml:space="preserve">«Развитие транспортной системы»</t>
  </si>
  <si>
    <t xml:space="preserve"> № п/п</t>
  </si>
  <si>
    <t xml:space="preserve">Государственная программа, подпрограмма, основное мероприятие, мероприятие</t>
  </si>
  <si>
    <t xml:space="preserve"> Срок выполнения</t>
  </si>
  <si>
    <t xml:space="preserve">Объемы и источники финансирования (тыс. руб.)</t>
  </si>
  <si>
    <t xml:space="preserve">Связь основных мероприятий с показателями подпрограмм, ожидаемые результаты реализации (краткая характеристика) мероприятий</t>
  </si>
  <si>
    <t xml:space="preserve">Соисполнители, участники, исполнители</t>
  </si>
  <si>
    <t xml:space="preserve">По годам реализации</t>
  </si>
  <si>
    <t xml:space="preserve">Всего</t>
  </si>
  <si>
    <t xml:space="preserve">ОБ</t>
  </si>
  <si>
    <t xml:space="preserve">ФБ</t>
  </si>
  <si>
    <t xml:space="preserve">МБ</t>
  </si>
  <si>
    <t xml:space="preserve">ВБС</t>
  </si>
  <si>
    <t xml:space="preserve">Государственная программа "Развитие транспортной системы"</t>
  </si>
  <si>
    <t xml:space="preserve">2014-2022</t>
  </si>
  <si>
    <t xml:space="preserve">1.</t>
  </si>
  <si>
    <t xml:space="preserve">Подпрограмма 1 "Автомобильные дороги Мурманской области"</t>
  </si>
  <si>
    <t xml:space="preserve">-</t>
  </si>
  <si>
    <t xml:space="preserve">Министерство транспорта и дорожного хозяйства Мурманской области, ГОКУ Мурманскавтодор</t>
  </si>
  <si>
    <t xml:space="preserve">1.1.</t>
  </si>
  <si>
    <t xml:space="preserve">Основное мероприятие 1. "Строительство (реконструкция) автомобильных дорог общего пользования регионального (межмуниципального) значения"</t>
  </si>
  <si>
    <t xml:space="preserve">Ввод в эксплуатацию автомобильных дорог общего пользования регионального или межмуниципального и местного значения, на которых выполнены работы по реконструкции и строительству (нарастающим итогом с 2013 года)</t>
  </si>
  <si>
    <t xml:space="preserve">1.1.1.</t>
  </si>
  <si>
    <t xml:space="preserve">Реконструкция автодорог</t>
  </si>
  <si>
    <t xml:space="preserve">2019-2022</t>
  </si>
  <si>
    <t xml:space="preserve">Реконструкция участков региональных автомобильных дорог общей протяженностью 15 км, в том числе, в 2019 г. техническая готовность объекта - 15 %.</t>
  </si>
  <si>
    <t xml:space="preserve">1.1.2.</t>
  </si>
  <si>
    <t xml:space="preserve">Проектно - изыскательские и прочие работы </t>
  </si>
  <si>
    <t xml:space="preserve">Ежегодное проведение ПИР, не менее 1 ед. в 2018 г.  - 7 ПИР</t>
  </si>
  <si>
    <t xml:space="preserve">1.1.4.</t>
  </si>
  <si>
    <t xml:space="preserve">Приведение в нормативное состояние элементов обустройства автомобильных дорог (автобусные остановки, пешеходные переходы и прочее) в рамках работ по реконструкции</t>
  </si>
  <si>
    <t xml:space="preserve">2016-2018</t>
  </si>
  <si>
    <t xml:space="preserve">Приведение в период 2018 гг. в нормативное состояние элементов обустройства автомобильных дорог, не менее 0,1 км в год. (в 2018 г. - 9 остановок)</t>
  </si>
  <si>
    <t xml:space="preserve">1.2.</t>
  </si>
  <si>
    <t xml:space="preserve">Основное мероприятие 2 "Капитальный ремонт, ремонт и содержание автомобильных дорог общего пользования регионального (межмуниципального значения)"</t>
  </si>
  <si>
    <t xml:space="preserve">1. Доля протяженности участков автомобильных дорог общего пользования регионального или межмуниципального значения, на которых выполнен капитальный ремонт и ремонт (нарастающим итогом с момента реализации программы)                                                                                                2.Протяженность участков региональных автомобильных дорог, на которых выполнены работы по устройству и (или) приведению  барьерного ограждения в соответствие с требованиями нормативных документов (нарастающим итогом с 2017 года).                                                       3. Протяженность участков региональных автомобильных дорог, на которых выполнены работы по устройству стационарного электрического освещения  (нарастающим итогом с 2017 года).</t>
  </si>
  <si>
    <t xml:space="preserve">1.2.1.</t>
  </si>
  <si>
    <t xml:space="preserve">Содержание автодорог </t>
  </si>
  <si>
    <t xml:space="preserve">Содержание на допустимом уровне 2027 км региональных автогмобильных дорог и 7852,04 м.п. искусственных сооружений, расположенных на них.(ежегодно) </t>
  </si>
  <si>
    <t xml:space="preserve">1.2.3.</t>
  </si>
  <si>
    <t xml:space="preserve">Выполнение отдельных работ  по технической эксплуатации автомобильных дорог</t>
  </si>
  <si>
    <t xml:space="preserve">Содержание на допустимом уровне 2027 км региональных автогмобильных дорог (ежегодно)</t>
  </si>
  <si>
    <t xml:space="preserve">1.2.4.</t>
  </si>
  <si>
    <t xml:space="preserve">Обустройство а/д «Кола- Верхнетуломский – МАПП Лотта» дорожными ограждениями барьерного типа</t>
  </si>
  <si>
    <t xml:space="preserve">2018-2020</t>
  </si>
  <si>
    <t xml:space="preserve">Обустройство наиболее опасных участков автомобильных дорог дорожными ограждениями барьерного типа 2018 год - 4,17 км; 2019 год - 4 км; 2020 год - 3,9 км</t>
  </si>
  <si>
    <t xml:space="preserve">1.2.6.</t>
  </si>
  <si>
    <t xml:space="preserve">Ремонт автодорог и искусственных сооружений на них</t>
  </si>
  <si>
    <t xml:space="preserve">Выполнение ремонта 106 км региональных дорог, в том числе в 2018 г. - 25,0 км; 2019 год - 21,0 км; 2020 год - 60,0 км. 
</t>
  </si>
  <si>
    <t xml:space="preserve">1.2.10.</t>
  </si>
  <si>
    <t xml:space="preserve">Проектно-изыскательские и прочие работы по капитальному ремонту</t>
  </si>
  <si>
    <t xml:space="preserve">2014-2017</t>
  </si>
  <si>
    <t xml:space="preserve">Разработка проектной документации на капитальный ремонт автомобильной дороги Умба-Варзуга, км 89 - км 99</t>
  </si>
  <si>
    <t xml:space="preserve">1.2.11.</t>
  </si>
  <si>
    <t xml:space="preserve">Устройство наружного электрического освещения на участках автомобильных дорог, км </t>
  </si>
  <si>
    <t xml:space="preserve">Обустройство освещения  региональных автомобильных дорог, в 2018 г. - 4,5 км, 2019 г. - 1 км, 2020 г. - 1 км.</t>
  </si>
  <si>
    <t xml:space="preserve">1.2.12.</t>
  </si>
  <si>
    <t xml:space="preserve">Приведение в нормативное состояние элементов обустройства автомобильных дорог (автобусные остановки, пешеходные переходы и прочее) в рамках работ по капитальному ремонту </t>
  </si>
  <si>
    <t xml:space="preserve">2015-2018</t>
  </si>
  <si>
    <t xml:space="preserve">Устройство недостающих тротуаров, в 2018 г. - 275 п.м.</t>
  </si>
  <si>
    <t xml:space="preserve">1.2.14.</t>
  </si>
  <si>
    <t xml:space="preserve">Обеспечение транспортной безопасности</t>
  </si>
  <si>
    <t xml:space="preserve">2016-2022</t>
  </si>
  <si>
    <t xml:space="preserve">Ежегодное обеспечение транспортной безопасности мостовых сооружений, расположенных на сети региональных или межмуниципальных автодорог.</t>
  </si>
  <si>
    <t xml:space="preserve">1.2.15.</t>
  </si>
  <si>
    <t xml:space="preserve">Капитальный ремонт   а/д Умба - Варзуга, участок км 74 - км 89</t>
  </si>
  <si>
    <t xml:space="preserve">2017-2019</t>
  </si>
  <si>
    <t xml:space="preserve">Проведение капитального ремонта 15 км автодорог к 2019 году (техническая готовность объекта по итогам 2018 года составит 57 %)</t>
  </si>
  <si>
    <t xml:space="preserve">1.2.16.</t>
  </si>
  <si>
    <t xml:space="preserve">Ремонт а/д «Кола - Верхнетуломский – МАПП Лотта» км 101 – км 161 (выборочно)</t>
  </si>
  <si>
    <t xml:space="preserve">Выполнение ремонта 55,2 км региональных дорог, в том числе в 2018 г. - 7,0 км; 2019 год - 26,0 км; 2020 год - 22,2 км. </t>
  </si>
  <si>
    <t xml:space="preserve">1.3.</t>
  </si>
  <si>
    <t xml:space="preserve">Основное мероприятие 3 "Создание условий для реализации Программы в сфере дорожного хозяйства"</t>
  </si>
  <si>
    <t xml:space="preserve">Доля автомобильных дорог на которых проведены кадастровые работы, нарастающим итогом                                                                                                                                         </t>
  </si>
  <si>
    <t xml:space="preserve">1.3.1.</t>
  </si>
  <si>
    <t xml:space="preserve">Приобретение основных средств для осуществления дорожной деятельности</t>
  </si>
  <si>
    <t xml:space="preserve">Приобретение основных средств для осуществления дорожной деятельности, не менее 3 шт. ежегодно.</t>
  </si>
  <si>
    <t xml:space="preserve">1.3.2.</t>
  </si>
  <si>
    <t xml:space="preserve">Поверка измерительного оборудования </t>
  </si>
  <si>
    <t xml:space="preserve">Поверка измерительного оборудования 2018 год - 70 шт, 2019 - 80 шт-; 2020 - 80 шт</t>
  </si>
  <si>
    <t xml:space="preserve">1.3.3.</t>
  </si>
  <si>
    <t xml:space="preserve">Реализация иных мер в отношении автомобильных дорог регионального или межмуниципального значения Мурманской области, в том числе имущества, необходимого для их обслуживания</t>
  </si>
  <si>
    <t xml:space="preserve"> Межевание земельных участков под автомобильными дорогами  - 173 км</t>
  </si>
  <si>
    <t xml:space="preserve">1.3.4.</t>
  </si>
  <si>
    <t xml:space="preserve">Приобретение и обновление программного обеспечения для осуществления дорожной деятельности</t>
  </si>
  <si>
    <t xml:space="preserve">2014-2018</t>
  </si>
  <si>
    <t xml:space="preserve">Приобретение 2 програмных комплексов</t>
  </si>
  <si>
    <t xml:space="preserve">1.4.</t>
  </si>
  <si>
    <t xml:space="preserve">Основное мероприятие 4 "Предоставление межбюджетных трансфертов бюджетам другого уровня"</t>
  </si>
  <si>
    <t xml:space="preserve">1.Доля протяженности участков автомобильных дорог общего пользования местного значения, на которых выполнен капитальный ремонт, ремонт и реконструкция за счет субсидий (нарастающим итогом с момента начала реализации программы).                                                                                                    
2. Количество мостов и путепроводов, расположенных на местных автомобильных дорогах муниципальных образований Мурманской области, на которых выполнены работы по строительству, реконструкции, ремонту и капитальному ремонту за счет средств субсидий из областного бюджета.                                                                                                                          3. Ввод в эксплуатацию автомобильных дорог общего пользования регионального или межмуниципального и местного значения, на которых выполнены работы по реконструкции и строительству (нарастающим итогом с 2013 года).</t>
  </si>
  <si>
    <t xml:space="preserve">Министерство транспорта и дорожного хозяйства Мурманской области, муниципальное образование г. Полярные Зори</t>
  </si>
  <si>
    <t xml:space="preserve">1.4.1.</t>
  </si>
  <si>
    <t xml:space="preserve">Субсидии из областного бюджета бюджетам муниципальных образований на строительство, реконструкцию, ремонт и капитальный ремонт автомобильных дорог общего пользования местного значения  (на конкурсной основе) </t>
  </si>
  <si>
    <t xml:space="preserve">Площадь проезжей части автодорог, приведенной в нормативное состояние за счет субсидий, 240 тыс. м2, в том числе в 2018 г. 80 тыс. м2.</t>
  </si>
  <si>
    <t xml:space="preserve">Министерство транспорта и дорожного хозяйства Мурманской области</t>
  </si>
  <si>
    <t xml:space="preserve">1.4.2.</t>
  </si>
  <si>
    <t xml:space="preserve">Субсидии из областного бюджета бюджетам муниципальных образований на строительство, реконструкцию, ремонт и капитальный ремонт мостов и путепроводов расположенных на автомобильных дорогах общего пользования местного значения </t>
  </si>
  <si>
    <t xml:space="preserve"> Предоставление субсидий не менее чем 1 муниципальному образованию.</t>
  </si>
  <si>
    <t xml:space="preserve"> Предоставление не менее 1 субсидии ежегодно.</t>
  </si>
  <si>
    <t xml:space="preserve">1.4.3.</t>
  </si>
  <si>
    <t xml:space="preserve">Субсидии из областного бюджета бюджетам муниципальных образований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</t>
  </si>
  <si>
    <t xml:space="preserve">2018-2022</t>
  </si>
  <si>
    <t xml:space="preserve">2</t>
  </si>
  <si>
    <t xml:space="preserve">Подпрограмма 2 "Организация транспортного обслуживания населения на территории Мурманской области" </t>
  </si>
  <si>
    <t xml:space="preserve">2.1.</t>
  </si>
  <si>
    <t xml:space="preserve">Основное мероприятие 1.Обеспечение потребностей населения в железнодорожных пригородных перевозках</t>
  </si>
  <si>
    <t xml:space="preserve">Объем выполненной работы пригородным железнодорожным транспортом</t>
  </si>
  <si>
    <t xml:space="preserve">2.1.1</t>
  </si>
  <si>
    <t xml:space="preserve">Предоставление субсидий предприятиям на возмещение затрат в связи с организацией пассажирских перевозок железнодорожным транспортом пригородного сообщения </t>
  </si>
  <si>
    <t xml:space="preserve">Обеспечение выполнения предприятями запланированного объема перевозок не менее 4,2 млн. пасс-км в год</t>
  </si>
  <si>
    <t xml:space="preserve">2.1.2</t>
  </si>
  <si>
    <t xml:space="preserve">Предоставление субсидий предприятиям на компенсацию недополученных доходов в связи с принятием субъектами Российской Федерации решений об установлении льгот по тарифам на проезд обучающихся очной формы обучения железнодорожным транспортом пригородного сообщения </t>
  </si>
  <si>
    <t xml:space="preserve">Обеспечение перевозок обучающихся очной формы обучения не менее 9500 чел. в год
</t>
  </si>
  <si>
    <t xml:space="preserve">2.1.3</t>
  </si>
  <si>
    <t xml:space="preserve">Предосталение субсидий предприятиям на возмещение разницы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Обеспечение перевозок региональных льготных категорий граждан не менее 20500 чел. в год</t>
  </si>
  <si>
    <t xml:space="preserve">2.2.</t>
  </si>
  <si>
    <t xml:space="preserve">Основное мероприятие 2. Обеспечение потребностей населения в  перевозках автомобильным транспортом общего пользования </t>
  </si>
  <si>
    <t xml:space="preserve">1.Объем выполненной работы автомобильным транспортом на пригородных и междугородных маршрутах. 2. Объем выполненной работы городским электрическим и автомобильным транспортом на городских маршрутах</t>
  </si>
  <si>
    <t xml:space="preserve">2.2.1</t>
  </si>
  <si>
    <t xml:space="preserve">Предоставление субсидий предприятиям на возмещение затрат в связи с организацией пассажирских перевозок автомобильным транспортом на социально значимых межмуниципальных маршрутах</t>
  </si>
  <si>
    <t xml:space="preserve">Обеспечение перевозок пассажиров в объеме не менее 5 млн. пасс-км в год (в 2018, 2019 годах)</t>
  </si>
  <si>
    <t xml:space="preserve">2.2.2.</t>
  </si>
  <si>
    <t xml:space="preserve">Предоставление субсидий предприятим электро и автомобильного транспорта общего пользования городского и пригородного сообщения на компенсацию разницы стоимости полного и льготного единого социального проездного билета в целях обеспечения равной доступности услуг общественного транспорта  для отдельных категорий  граждан, оказание мер социальной поддержки которым относится к ведению субъекта Российской Федерации </t>
  </si>
  <si>
    <t xml:space="preserve">2.2.3</t>
  </si>
  <si>
    <t xml:space="preserve">Предосталение субсидий предприятиям электро и автомобильного транспорта общего пользования городского и пригородного сообщения на компенсацию разницы стоимости полного и льготного единого социального проездного билета в целях обеспечения равной доступности услуг общественного транспорта для отдельных категорий  граждан, оказание мер социальной поддержки которым относится к ведению  Российской Федерации  </t>
  </si>
  <si>
    <t xml:space="preserve">2.2.4</t>
  </si>
  <si>
    <t xml:space="preserve">Предоставление субсидий предприятиям на компенсацию недополученных доходов в связи с организацией льготного проезда  обучающихся государственных областных и муниципальных образовательных организаций Мурманской области на автомобильном транспорте общего пользованияв в пригородном межмуниципальном сообщении</t>
  </si>
  <si>
    <t xml:space="preserve">Обеспечение перевозок обучающихся очной формы обучения  не менее 6,6 млн. пасс.-км в год</t>
  </si>
  <si>
    <t xml:space="preserve">2.2.5.</t>
  </si>
  <si>
    <t xml:space="preserve">Предоставление субвенций муниципальным образованиям для  возмещения транспортным предприятиям затрат при организации льготного проезда на городском электро и автомобильном транспорте общего пользования обучающихся государственных областных и муниципальных образовательных организаций Мурманской области </t>
  </si>
  <si>
    <t xml:space="preserve">Обеспечение перевозок обучающихся очной формы обучения в городском сообщении не менее 6,3 млн. поездок в год</t>
  </si>
  <si>
    <t xml:space="preserve">Обеспечение перевозок обучающихся очной формы обучения в пригородном сообщении не менее 1,5 млн. пасс.-км в год</t>
  </si>
  <si>
    <t xml:space="preserve">2.2.6.</t>
  </si>
  <si>
    <t xml:space="preserve">Предоставление 
субсидий на возмещение недополученных доходов транспортным организациям, осуществляющим регулярные пассажирские перевозки  по регулируемым тарифам, не обеспечивающим возмещение понесенных затрат
</t>
  </si>
  <si>
    <r>
      <rPr>
        <sz val="16"/>
        <color rgb="FF000000"/>
        <rFont val="Times New Roman"/>
        <family val="1"/>
        <charset val="204"/>
      </rPr>
      <t xml:space="preserve">Обеспечение перевозок пассажиров в городском сообщении не менее 44,7 млн. поездок в год                                                                     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                                       </t>
    </r>
  </si>
  <si>
    <r>
      <rPr>
        <sz val="16"/>
        <color rgb="FF000000"/>
        <rFont val="Times New Roman"/>
        <family val="1"/>
        <charset val="204"/>
      </rPr>
      <t xml:space="preserve">Обеспечение перевозок пассажиров  в пригородном и междугороднем сообщении в объеме не менее  87,8 млню пасс.- км в год                           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                                                                            </t>
    </r>
  </si>
  <si>
    <t xml:space="preserve">2.2.7.</t>
  </si>
  <si>
    <t xml:space="preserve">Предоставление субсидий на возмещение недополученных доходов транспортным организациям, осуществляющим регулярные перевозки пассажиров и багажа на межмуниципальных маршрутах по регулируемым тарифам,не обеспечивающим возмещение понесенных затрат</t>
  </si>
  <si>
    <t xml:space="preserve">Обеспечение перевозок пассажиров  в пригородном и междугороднем сообщении в объеме не менее  60,0 млн. пасс.- км в год                                                                                                                             </t>
  </si>
  <si>
    <t xml:space="preserve">2.2.8.</t>
  </si>
  <si>
    <t xml:space="preserve">Предоставление субсидий из областного бюджета бюджетам муниципальных образований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 </t>
  </si>
  <si>
    <t xml:space="preserve">Количество муниципальных образований получивших субсидию (не более 14 муниципальных образований в год)</t>
  </si>
  <si>
    <t xml:space="preserve">2.2.9.</t>
  </si>
  <si>
    <t xml:space="preserve">Предоставление субсидий транспортным организациям на возмещение недополученных доходов, возникающих в связи с изменением объема транспортной работы в регулируемом периоде. </t>
  </si>
  <si>
    <t xml:space="preserve">2.2.10.</t>
  </si>
  <si>
    <t xml:space="preserve">Предоставление субсидий транспортным организациям на возмещение убытков, возникших по итогам работы в расчетном периоде регулирования</t>
  </si>
  <si>
    <t xml:space="preserve">Количество транспортных организаций получивших субсидию (не более 2 организаций в год)</t>
  </si>
  <si>
    <t xml:space="preserve">2.2.12.</t>
  </si>
  <si>
    <t xml:space="preserve">Предоставление субсидий предприятиям электро и автомобильного транспорта общего пользования городского и пригородного сообщения на компенсацию разницы стоимости полного и льготного единого социального проездного билета в целях обеспечения равной доступности услуг общественного транспорта для отдельных категорий  граждан</t>
  </si>
  <si>
    <r>
      <rPr>
        <sz val="16"/>
        <color rgb="FF000000"/>
        <rFont val="Times New Roman"/>
        <family val="1"/>
        <charset val="204"/>
      </rPr>
      <t xml:space="preserve">Обеспечение перевозок льготных категорий граждан по единым социальным проездным билетам в городском сообщении  не менее 8,6 млн. поездок в год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</t>
    </r>
  </si>
  <si>
    <t xml:space="preserve">Обеспечение перевозок льготных категорий граждан по единым социальным проездным билетам в пригородном сообщении  не менее 19,2 млн. пасс.-км в год                      </t>
  </si>
  <si>
    <t xml:space="preserve">2.3.</t>
  </si>
  <si>
    <t xml:space="preserve">Основное мероприятие 3. Транспортное обеспечение жителей  труднодоступных населенных пунктов Мурманской области.</t>
  </si>
  <si>
    <t xml:space="preserve">1.Количество перевезенных пассажиров авиационным транспортом на территории Мурманской области. 2. Количество перевезенных пассажиров морским транспортом на территории Мурманской области. 3. Доля населенных пунктов с ограниченным сроком завоза грузов, своевременно обеспеченных продовольственными товарами, в общем количестве населенных пунктов, отнесенных к районам с ограниченным сроком завоза грузов</t>
  </si>
  <si>
    <t xml:space="preserve">2.3.1</t>
  </si>
  <si>
    <t xml:space="preserve">Предоставление субсидий муниципальным образованиям для обеспечения авиационного обслуживания жителей отдаленных поселений  </t>
  </si>
  <si>
    <t xml:space="preserve">Обеспечение перевозки пассажиров не менее 4000 чел. в год
</t>
  </si>
  <si>
    <t xml:space="preserve">2.3.2</t>
  </si>
  <si>
    <t xml:space="preserve">Предоставление субсидий предприятиям на возмещение затрат в связи с организацией перевозок пассажиров, грузов и багажа морским транспортом </t>
  </si>
  <si>
    <t xml:space="preserve">Обеспечение перевозки пассажиров не менее 8 000 чел. в год
</t>
  </si>
  <si>
    <t xml:space="preserve">2.3.3.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доставки товаров не менее 201,9 т. в год</t>
  </si>
  <si>
    <t xml:space="preserve">3</t>
  </si>
  <si>
    <t xml:space="preserve">Подпрограмма 3 "Безопасность дорожного движения и снижение дорожно-транспортного травматизма в Мурманской области"</t>
  </si>
  <si>
    <t xml:space="preserve">3.1.</t>
  </si>
  <si>
    <t xml:space="preserve">Основное мероприятие 1.Развитие системы организации движения транспортных средств и пешеходов и повышение безопасности дорожных условий.</t>
  </si>
  <si>
    <t xml:space="preserve">
1. Количество мест концентрации ДТП
</t>
  </si>
  <si>
    <t xml:space="preserve">3.1.1</t>
  </si>
  <si>
    <t xml:space="preserve">Информирование Правительства Мурманской области и органов местного самоуправления о состоянии аварийности на автотранспорте, разработка предложений, направленных на предупреждение ДТП</t>
  </si>
  <si>
    <t xml:space="preserve">Обеспечение предоставления информации и предложений не менее 4 ед. в год</t>
  </si>
  <si>
    <t xml:space="preserve">3.1.2</t>
  </si>
  <si>
    <t xml:space="preserve">Проведение регулярных комиссионных проверок состояния автомобильных дорог,  автобусных маршрутов, железнодорожных переездов на них, мостов, эстакад, на соответствие требованиям безопасности дорожного движения </t>
  </si>
  <si>
    <t xml:space="preserve">Обеспечение проведения не менее 2 проверок в год</t>
  </si>
  <si>
    <t xml:space="preserve">3.1.3</t>
  </si>
  <si>
    <t xml:space="preserve">Установка дорожных знаков, в том числе знаков маршрутного ориентирования участников дорожного движения </t>
  </si>
  <si>
    <t xml:space="preserve">3.1.4</t>
  </si>
  <si>
    <t xml:space="preserve">Устройство искусственных неровностей  на автомобильных дорогах</t>
  </si>
  <si>
    <t xml:space="preserve">3.1.5</t>
  </si>
  <si>
    <t xml:space="preserve">Анализ аварийности на улично-дорожной сети области, выявление аварийно-опасных участков на автомобильных дорогах и улицах населенных пунктов, разработка планов по ликвидации очагов аварийности </t>
  </si>
  <si>
    <t xml:space="preserve">Обеспечение своевременного проведения анализа аварийности и подготовка аналитических материалов не менее 4 ед. в год</t>
  </si>
  <si>
    <t xml:space="preserve">3.1.6</t>
  </si>
  <si>
    <t xml:space="preserve">Информирование населения области о состоянии аварийности на автомобильном транспорте и принимаемых мерах по ее снижению</t>
  </si>
  <si>
    <t xml:space="preserve">Обеспечение предоставления ежеквартальной информации не менее 4 ед. в год</t>
  </si>
  <si>
    <t xml:space="preserve">3.2.</t>
  </si>
  <si>
    <t xml:space="preserve">Основное мероприятие 2. Развитие системы предупреждения опасного поведения участников дорожного движения </t>
  </si>
  <si>
    <t xml:space="preserve">1. Количество ДТП с участием детей в возрасте до 16 лет.
2. Количество ДТП по вине пешеходов.
3. Доля правонарушений в сфере безопасности дорожного движения, выявленных при помощи средств фото-видео фиксации, от общего количества выявленных правонарушений</t>
  </si>
  <si>
    <t xml:space="preserve">Министерство образования и науки Мурманской области; ГАОУМОДОД "МОЦДОД Лапландия", Комитет по взаимодействию с общественными организациями и делам молодежи Мурманской области; УГИБДД УМВД России по Мурманской области, Министерство транспорта и дорожного хозяйства Мурманской области; ГОКУ Мурманскавтодор</t>
  </si>
  <si>
    <t xml:space="preserve">3.2.1.</t>
  </si>
  <si>
    <t xml:space="preserve">Проведение на территории области массовых мероприятий, направленных на профилактику детского дорожно-транспортного травматизма (в том числе областного слета-соревнования "Безопасное колесо"), и обеспечение участия обучающихся в аналогичных окружных, всероссийских и международных мероприятиях</t>
  </si>
  <si>
    <t xml:space="preserve">Обеспечение участия в мероприятиях обучающихся, педагогов не менее 300 чел. в год</t>
  </si>
  <si>
    <t xml:space="preserve">Министерство образования и науки Мурманской области; ГАОУМОДОД "МОЦДОД Лапландия"</t>
  </si>
  <si>
    <t xml:space="preserve">3.2.2.</t>
  </si>
  <si>
    <t xml:space="preserve">Проведение конкурса проектов среди общественных объединений, направленного на проведение информационно-пропагандистских кампаний  с целью профилактики факторов риска, влияющих на количество и тяжесть дорожно-транспортных происшествий</t>
  </si>
  <si>
    <t xml:space="preserve">Обеспечение ежегодного проведения конкурса</t>
  </si>
  <si>
    <t xml:space="preserve">Комитет по взаимодействию с общественными организациями и делам молодежи Мурманской области; УГИБДД УМВД России по Мурманской области </t>
  </si>
  <si>
    <t xml:space="preserve">3.2.3.</t>
  </si>
  <si>
    <t xml:space="preserve">Приобретение световозвращающих приспособлений и проведение акций "Используй фликеры" для обучающихся начальных классов образовательных учреждений Мурманской области</t>
  </si>
  <si>
    <t xml:space="preserve">Обеспечение закупки фликеров не менее 8000 шт. ежегодно</t>
  </si>
  <si>
    <t xml:space="preserve">Министерство образования и науки Мурманской области; ГАУ МО "Центр комплексного обслуживания учреждений образования"</t>
  </si>
  <si>
    <t xml:space="preserve">3.2.4.</t>
  </si>
  <si>
    <t xml:space="preserve">Эксплуатация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</t>
  </si>
  <si>
    <t xml:space="preserve">Обеспечение работоспособности  средств автоматической фиксации правонарушений в области дорожного движения в количестве 6 ед. в год </t>
  </si>
  <si>
    <t xml:space="preserve">Министерство транспорта и дорожного хозяйства Мурманской области; ГОКУ Мурманскавтодор</t>
  </si>
  <si>
    <t xml:space="preserve">3.2.5.</t>
  </si>
  <si>
    <t xml:space="preserve">Обеспечение отправки почтовой корреспонденции об административных правонарушениях в области дорожного движения, зафиксированных с применением работающих в автоматическом режиме специальных технических средств, по результатам, рассмотрения которых вынесены постановления о назначении административного наказания в виде административного штрафа</t>
  </si>
  <si>
    <t xml:space="preserve">Обеспечение отправки почтовой корреспонденции об административных правонарушениях нарушителям на менее 200000 шт. в год</t>
  </si>
  <si>
    <t xml:space="preserve">3.2.6</t>
  </si>
  <si>
    <t xml:space="preserve">Обработка и предоставление информации в области дорожного движения, полученной посредством применения специальных технических средств, имеющих функции фото- и видео записи                       </t>
  </si>
  <si>
    <r>
      <rPr>
        <sz val="16"/>
        <rFont val="Times New Roman"/>
        <family val="1"/>
        <charset val="204"/>
      </rPr>
      <t xml:space="preserve">Обеспечение обработки и предоставления информации не менее 500000 ед. в год
</t>
    </r>
    <r>
      <rPr>
        <sz val="16"/>
        <color rgb="FFFF0000"/>
        <rFont val="Times New Roman"/>
        <family val="1"/>
        <charset val="204"/>
      </rPr>
      <t xml:space="preserve">Без денег будете обеспечивать?</t>
    </r>
  </si>
  <si>
    <t xml:space="preserve">3.2.7</t>
  </si>
  <si>
    <t xml:space="preserve">Оснащение системами автоматического контроля и выявления нарушений правил дорожного движения автомобильных дорог регионального или межмуниципального значения Мурманской области</t>
  </si>
  <si>
    <t xml:space="preserve">3.2.8.</t>
  </si>
  <si>
    <t xml:space="preserve">Обеспечение сохранности комплексов фото-видео фиксации превышения установленной скорости движения</t>
  </si>
  <si>
    <t xml:space="preserve">3.2.9</t>
  </si>
  <si>
    <t xml:space="preserve">Приобретение работающих в автоматическом режиме специальных технических средств фиксации административных правонарушений в области дорожного движения</t>
  </si>
  <si>
    <r>
      <rPr>
        <sz val="16"/>
        <rFont val="Times New Roman"/>
        <family val="1"/>
        <charset val="204"/>
      </rPr>
      <t xml:space="preserve">Приобретение работающих в автоматическом режиме специальных технических средств фиксации административных правонарушений в области дорожного движения , не менее 10 шт</t>
    </r>
    <r>
      <rPr>
        <sz val="16"/>
        <color rgb="FFFF0000"/>
        <rFont val="Times New Roman"/>
        <family val="1"/>
        <charset val="204"/>
      </rPr>
      <t xml:space="preserve">. </t>
    </r>
  </si>
  <si>
    <t xml:space="preserve">3.2.10</t>
  </si>
  <si>
    <t xml:space="preserve">Субсидии из областного бюджета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</t>
  </si>
  <si>
    <t xml:space="preserve">Процентное соотношение дней функционирования приборов автоматической фиксации правонарушений в области дорожного движения в году к нормативу дней функционирования приборов в году (устанавливается в зависимости от времени установки прибора), не менее 80%</t>
  </si>
  <si>
    <t xml:space="preserve">3.2.11</t>
  </si>
  <si>
    <t xml:space="preserve">Установка приобретенных работающих в автоматическом режиме специальных технических средств фиксации административных правонарушений в области дорожного движения </t>
  </si>
  <si>
    <t xml:space="preserve">2017</t>
  </si>
  <si>
    <t xml:space="preserve">Количество установленных технических средств - 3 шт.</t>
  </si>
  <si>
    <t xml:space="preserve">3.2.12</t>
  </si>
  <si>
    <t xml:space="preserve">Эксплуатация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, установленных на местных автомобильных дорогах и закрепленных на праве оперативного управления за Мурманскавтодором</t>
  </si>
  <si>
    <r>
      <rPr>
        <sz val="16"/>
        <rFont val="Times New Roman"/>
        <family val="1"/>
        <charset val="204"/>
      </rPr>
      <t xml:space="preserve">Обеспечение работоспособности  средств автоматической фиксации правонарушений в области дорожного движения в количестве 22 ед.</t>
    </r>
    <r>
      <rPr>
        <sz val="16"/>
        <color rgb="FFFF0000"/>
        <rFont val="Times New Roman"/>
        <family val="1"/>
        <charset val="204"/>
      </rPr>
      <t xml:space="preserve"> </t>
    </r>
  </si>
  <si>
    <t xml:space="preserve">3.2.13.</t>
  </si>
  <si>
    <t xml:space="preserve">Иные межбюджетные трансферты из областного бюджета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</t>
  </si>
  <si>
    <t xml:space="preserve">Обеспечение работы работы 35 приборов ежегодно.</t>
  </si>
  <si>
    <t xml:space="preserve">3.3.</t>
  </si>
  <si>
    <t xml:space="preserve">Основное мероприятие 3. Развитие системы оказания помощи пострадавшим в дорожно-транспортных происшествиях</t>
  </si>
  <si>
    <t xml:space="preserve">Уровень обеспеченности подразделений государственной противопожарной службы Мурманской области аварийно- спасательным оборудованием </t>
  </si>
  <si>
    <t xml:space="preserve">Комитет по обеспечению безопасности населения Мурманской области; ГОКУ "Управление по делам ГО ЧС и ПБ Мурманской области"</t>
  </si>
  <si>
    <t xml:space="preserve">3.3.1.</t>
  </si>
  <si>
    <t xml:space="preserve">Приобретение гидравлического аварийно-спасательного инструмента</t>
  </si>
  <si>
    <t xml:space="preserve">Обеспечение приобретения аварийно-спасательного инструмента не менее 1 комплекта в год</t>
  </si>
  <si>
    <t xml:space="preserve">3.4.</t>
  </si>
  <si>
    <t xml:space="preserve">Основное мероприятие 4. Оказание услуг в сфере  государственного надзора за техническим состоянием самоходных машин и других видов техники на территории Мурманской области</t>
  </si>
  <si>
    <t xml:space="preserve">1. Доля исполненных предписаний об устранении нарушений в общем числе выданных предписаний об устранении выявленных нарушений.</t>
  </si>
  <si>
    <t xml:space="preserve">3.4.1.</t>
  </si>
  <si>
    <t xml:space="preserve">Оценка технического состояния и определения остаточного ресурса поднадзорных машин и оборудования по запросам владельцев, государственных и других органов </t>
  </si>
  <si>
    <t xml:space="preserve">Обеспечение проведения оценок технического состояния и определения остаточного ресурса поднадзорных машин не менее 5 ед. в год</t>
  </si>
  <si>
    <t xml:space="preserve">3.4.2.</t>
  </si>
  <si>
    <t xml:space="preserve">Регистрация тракторов, самоходных дорожно-строительных и иных машин и прицепов к ним, а также выдача на них государственных регистрационных знаков (кроме машин Вооруженных Сил и других войск РФ)</t>
  </si>
  <si>
    <t xml:space="preserve">Обеспечение проведения регистрационных действий самоходных машин и других видов техники на менее 2650 ед. в год</t>
  </si>
  <si>
    <t xml:space="preserve">3.4.3.</t>
  </si>
  <si>
    <t xml:space="preserve">Проведение периодических технических осмотров</t>
  </si>
  <si>
    <t xml:space="preserve">Обеспечение проведения переодических технических осмотров машин не менее 3800 ед. в год</t>
  </si>
  <si>
    <t xml:space="preserve">3.4.4.</t>
  </si>
  <si>
    <t xml:space="preserve">Прием экзаменов на право управления самоходными машинами и выдача (замена) удостоверений тракториста- машиниста (тракториста)</t>
  </si>
  <si>
    <t xml:space="preserve">Обеспечение приема экзаменов и выдачи удостоверений тракториста -машиниста (тракториста) не менее 1600 ед. в год</t>
  </si>
  <si>
    <t xml:space="preserve">3.4.5.</t>
  </si>
  <si>
    <t xml:space="preserve">Выдача разрешений, переоформление разрешений, выдача дубликатов разрешений на осуществление деятельности по перевозке пассажиров и багажа легковым такси на территории Мурманской области</t>
  </si>
  <si>
    <t xml:space="preserve">Обеспечение выдачи разрешений не менее 600 ед. в год</t>
  </si>
  <si>
    <t xml:space="preserve">4</t>
  </si>
  <si>
    <t xml:space="preserve">Подпрограмма 4 "Обеспечение реализации государственной программы"</t>
  </si>
  <si>
    <t xml:space="preserve">4.1.</t>
  </si>
  <si>
    <t xml:space="preserve">Основное мероприятие 1. Обеспечение реализации функций в сфере развития транспорта.</t>
  </si>
  <si>
    <t xml:space="preserve">4.1.1.</t>
  </si>
  <si>
    <t xml:space="preserve">Обеспечение реализации функций Минтранса </t>
  </si>
  <si>
    <t xml:space="preserve">Обеспечение  выполнения функций не менее 80 в год</t>
  </si>
  <si>
    <t xml:space="preserve">4.1.2</t>
  </si>
  <si>
    <t xml:space="preserve">Внедрение информационно-коммуникационных технологий в Минтрансе</t>
  </si>
  <si>
    <t xml:space="preserve">Обеспечение работоспособности технических средств </t>
  </si>
  <si>
    <t xml:space="preserve">4.2.</t>
  </si>
  <si>
    <t xml:space="preserve">Основное мероприятие 2. Обеспечение реализации функций в сфере развития дорожного хозяйства.</t>
  </si>
  <si>
    <t xml:space="preserve"> ГОКУ Мурманскавтодор</t>
  </si>
  <si>
    <t xml:space="preserve">4.2.1.</t>
  </si>
  <si>
    <t xml:space="preserve">Обеспечение реализации функций Мурманскавтодора.</t>
  </si>
  <si>
    <t xml:space="preserve">Обеспечение  выполнения функций не менее 36 в год</t>
  </si>
  <si>
    <t xml:space="preserve">4.2.2</t>
  </si>
  <si>
    <t xml:space="preserve">Внедрение информационно-коммуникационных технологий в Мурманскавтодоре</t>
  </si>
  <si>
    <t xml:space="preserve">Обеспечение работоспособности технических средств</t>
  </si>
  <si>
    <t xml:space="preserve">4.3.</t>
  </si>
  <si>
    <t xml:space="preserve">Основное мероприятие 3. Оказание государственных услуг в сфере дорожного хозяйства</t>
  </si>
  <si>
    <t xml:space="preserve">4.3.1.</t>
  </si>
  <si>
    <t xml:space="preserve">Выдача специального разрешения на движение транспортных средств, осуществляющих перевозки тяжеловесных и (или) крупногабаритных грузов</t>
  </si>
  <si>
    <t xml:space="preserve">Обеспечение выдачи специальных разрешений на движение транспортных средств, осуществляющих перевозки тяжеловесных и (или) крупногабаритных грузов  не менее 615 шт. в год</t>
  </si>
  <si>
    <t xml:space="preserve">4.3.2.</t>
  </si>
  <si>
    <t xml:space="preserve"> Выдача технических условий на прокладку инженерных коммуникаций в полосе отвода и придорожной полосе (единиц)</t>
  </si>
  <si>
    <t xml:space="preserve">Обеспечение выдачи технических условий на прокладку инженерных коммуникаций не менее 14 шт. в год</t>
  </si>
  <si>
    <t xml:space="preserve">4.3.3</t>
  </si>
  <si>
    <t xml:space="preserve">Выдача технических условий на размещение в полосе отвода и придорожной полосе пунктов дорожного сервиса и объектов наружной рекламы. Осуществление инженерно-технического сопровождения работ по их осуществлению.</t>
  </si>
  <si>
    <t xml:space="preserve">Обеспечение выдачи технических условий на размещение в полосе отвода и придорожной полосе пунктов дорожного сервиса и объектов наружной рекламы не менее 1 в год</t>
  </si>
  <si>
    <t xml:space="preserve">4.3.4.</t>
  </si>
  <si>
    <t xml:space="preserve">Информационно-консультационные услуги связанные с реализацией программы Коларктик</t>
  </si>
  <si>
    <t xml:space="preserve">2018-2021</t>
  </si>
  <si>
    <t xml:space="preserve">4.1.3.4</t>
  </si>
  <si>
    <t xml:space="preserve">Выдача специального разрешения на движение по автомобильным дорогам транспортного средства, осуществляющего перевозки опасных грузов</t>
  </si>
  <si>
    <t xml:space="preserve">2017-2018</t>
  </si>
  <si>
    <t xml:space="preserve">Обеспечение выдачи специальных разрешения на движение по автомобильным дорогам транспортного средства, осуществляющего перевозки опасных грузов  не менее 26 шт. в год</t>
  </si>
  <si>
    <t xml:space="preserve">Реконструкция</t>
  </si>
  <si>
    <t xml:space="preserve">Содерджание</t>
  </si>
  <si>
    <t xml:space="preserve">Ремонт</t>
  </si>
  <si>
    <t xml:space="preserve">Кап. Ремонт</t>
  </si>
  <si>
    <t xml:space="preserve">Субсидия</t>
  </si>
  <si>
    <t xml:space="preserve">Прочее</t>
  </si>
  <si>
    <t xml:space="preserve">Всего п.2</t>
  </si>
  <si>
    <t xml:space="preserve">ЖД</t>
  </si>
  <si>
    <t xml:space="preserve">Авто</t>
  </si>
  <si>
    <t xml:space="preserve">Авиа, море</t>
  </si>
  <si>
    <t xml:space="preserve">п.3</t>
  </si>
  <si>
    <t xml:space="preserve">ё</t>
  </si>
  <si>
    <t xml:space="preserve">Реконструкция участков региональных автомобильных дорог общей протяженностью 35 км, в том числе, в 2019 г. техническая готовность объекта - 30 %.</t>
  </si>
  <si>
    <t xml:space="preserve">Ежегодное проведение ПИР, не менее 1 ед. в 2017 г.  - 1 ПИР</t>
  </si>
  <si>
    <t xml:space="preserve">1.1.1.3.</t>
  </si>
  <si>
    <t xml:space="preserve">Реконструкция автомобильной дороги Кандалакша-Алакуртти-КПП "Салла", км 130-км 145</t>
  </si>
  <si>
    <t xml:space="preserve">2015-2016</t>
  </si>
  <si>
    <t xml:space="preserve">Реконструкция участка автодороги "Салла" км 130 - км 145, общей протяженностью 14,5 км</t>
  </si>
  <si>
    <t xml:space="preserve">Приведение в период 2017-2018 гг. в нормативное состояние элементов обустройства автомобильных дорог, не менее 0,1 км в год. (в 2017 г. - 9 остановок)</t>
  </si>
  <si>
    <t xml:space="preserve">1.2.2.</t>
  </si>
  <si>
    <t xml:space="preserve">Содержание искусственных сооружений</t>
  </si>
  <si>
    <t xml:space="preserve">Содержание на допустимом уровне 7852,04 м.п. искустенных сооружений, расположенных на региональных автомобильных дорогах (ежегодно)</t>
  </si>
  <si>
    <t xml:space="preserve">Обустройство наиболее опасных участков автомобильных дорог дорожными ограждениями барьерного типа</t>
  </si>
  <si>
    <t xml:space="preserve">Обустройство наиболее опасных участков автомобильных дорог дорожными ограждениями барьерного типа 2017 год - 16,678 км; 2018 год - 4 км; 2019 год - 4 км</t>
  </si>
  <si>
    <t xml:space="preserve">1.1.2.5.</t>
  </si>
  <si>
    <t xml:space="preserve">Обустройство наиболее опасных участков автомобильных дорог ограничивающими пешеходными ограждениями перильного типа</t>
  </si>
  <si>
    <t xml:space="preserve">Обустройство пешеходного ограждения на 3,1 км региональных автомобильных дорог</t>
  </si>
  <si>
    <t xml:space="preserve">Выполнение ремонта 159 км региональных дорог, в том числе в 2017 г. - 95,01 км. 
</t>
  </si>
  <si>
    <t xml:space="preserve">1.1.2.7.</t>
  </si>
  <si>
    <t xml:space="preserve">Оплата задолженности за выполненные
дорожно-строительные работы на объекте «автоподъезд к городу Апатиты, км 0+00- км 27+400 (выборочно)» в соответствии с судебным решением</t>
  </si>
  <si>
    <t xml:space="preserve">Количество исполненных судебных решений, ед.</t>
  </si>
  <si>
    <t xml:space="preserve">Объемы работ, предусмотренные контрактом, км.</t>
  </si>
  <si>
    <t xml:space="preserve">1.1.2.8.</t>
  </si>
  <si>
    <t xml:space="preserve">Капитальный ремонт  а/д Умба -Варзуга, км 0 + 000 -км 134 + 900, участок км 54 - км 69</t>
  </si>
  <si>
    <t xml:space="preserve">Протяженность участка работ, км</t>
  </si>
  <si>
    <t xml:space="preserve">Техническая готовность,  %</t>
  </si>
  <si>
    <t xml:space="preserve">1.1.2.9.</t>
  </si>
  <si>
    <t xml:space="preserve">Капитальный ремонт покрытия а/д Кандалакша-Алакуртти - КПП "Салла", км 115 - км 130</t>
  </si>
  <si>
    <t xml:space="preserve">Разработка проектной документации на капитальный ремонт автомобильной дороги Умба-Варзуга, км 74 - км 89</t>
  </si>
  <si>
    <t xml:space="preserve">Обустройство освещения  региональных автомобильных дорог, в 2017 г. - 10 км, 2018 г. - 10 км, 2018 г. - 1 км.</t>
  </si>
  <si>
    <t xml:space="preserve">Капитальный ремонт автомобильной дороги Кола-Выходной, км 1+853 - км 2+213 (устройство недостающих тротуаров).</t>
  </si>
  <si>
    <t xml:space="preserve">1.1.2.13</t>
  </si>
  <si>
    <t xml:space="preserve">Капитальный ремонт покрытия  а/д Умба -Варзуга,  участок км 69 - км 73</t>
  </si>
  <si>
    <t xml:space="preserve">Выполнение капитального ремонта участка  а/д Умба -Варзуга км 69 - км 73, протяженностью 4,1 км</t>
  </si>
  <si>
    <t xml:space="preserve">2017-2022</t>
  </si>
  <si>
    <t xml:space="preserve">Проведение капитального ремонта 15 км автодорог к 2019 году (техническая готовность объекта по итогам 2017 года составит 11 %, по итогам 2018 года составит 57 %)</t>
  </si>
  <si>
    <t xml:space="preserve">Капитальный ремонт   покрытия а/п к с. Териберка, участок км 35+000 - км 39+342</t>
  </si>
  <si>
    <t xml:space="preserve">Проведение капитального ремонта 5,5 км покрытия автодороги</t>
  </si>
  <si>
    <t xml:space="preserve">Приобретение основных средств для осуществления дорожной деятельности, не менее 6 шт. ежегодно.</t>
  </si>
  <si>
    <t xml:space="preserve">Поверка измерительного оборудования 2017 год - 70 шт, 2018 - 70 шт-; 2019-80 шт</t>
  </si>
  <si>
    <t xml:space="preserve"> Межевание земельных участков под автомобильными дорогами  - 1715 га</t>
  </si>
  <si>
    <t xml:space="preserve">1.3.5.</t>
  </si>
  <si>
    <t xml:space="preserve">Модернизация передвижной дорожной лаборатории</t>
  </si>
  <si>
    <t xml:space="preserve">2016-2017</t>
  </si>
  <si>
    <t xml:space="preserve">Приобритение оборудования для модернизации передвижной дорожной лаборатории</t>
  </si>
  <si>
    <t xml:space="preserve">Площадь проезжей части автодорог, приведенной в нормативное состояние за счет субсидий, 344 тыс. м2, в том числе в 2017 г. 170 тыс. м2.</t>
  </si>
  <si>
    <t xml:space="preserve"> Предоставление субсидий не менее чем 2 муниципальным образованиям.</t>
  </si>
  <si>
    <t xml:space="preserve">1.2.1.3.</t>
  </si>
  <si>
    <r>
      <rPr>
        <sz val="16"/>
        <color rgb="FF000000"/>
        <rFont val="Times New Roman"/>
        <family val="1"/>
        <charset val="204"/>
      </rPr>
      <t xml:space="preserve">Обеспечение перевозок граждан региональных льготных категорий по единым социальным проездным билетам в городском сообщении не менее 7,3 млн. поездок в год 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</t>
    </r>
  </si>
  <si>
    <t xml:space="preserve">Обеспечение перевозок граждан региональных льготных категорий по единым социальным проездным билетам в пригородном сообщении не менее 15,2 млн. пасс.-км в год     </t>
  </si>
  <si>
    <r>
      <rPr>
        <sz val="16"/>
        <color rgb="FF000000"/>
        <rFont val="Times New Roman"/>
        <family val="1"/>
        <charset val="204"/>
      </rPr>
      <t xml:space="preserve">Обеспечение перевозок граждан федеральных льготных категорий по единым социальным проездным билетам в городском сообщении  не менее 1,3 млн. поездок в год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</t>
    </r>
  </si>
  <si>
    <t xml:space="preserve">Обеспечение перевозок граждан федеральных льготных категорий по единым социальным проездным билетам в пригородном сообщении  не менее 4,0 млн. пасс.-км в год                      </t>
  </si>
  <si>
    <t xml:space="preserve">Предоставление 
субсидий на возмещение недополученных доходов транспортным организациям, осуществляющим регулярные пассажирские перевозки  по регулируемым Правительством Мурманской области тарифам, не обеспечивающим возмещение понесенных затрат
</t>
  </si>
  <si>
    <r>
      <rPr>
        <sz val="16"/>
        <color rgb="FF000000"/>
        <rFont val="Times New Roman"/>
        <family val="1"/>
        <charset val="204"/>
      </rPr>
      <t xml:space="preserve">Обеспечение перевозок пассажиров  в пригородном и междугороднем сообщении в объеме не менее  87,8 млн. пасс.- км в год                           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                                                                            </t>
    </r>
  </si>
  <si>
    <t xml:space="preserve">2.1.2.7.</t>
  </si>
  <si>
    <r>
      <rPr>
        <sz val="16"/>
        <rFont val="Times New Roman"/>
        <family val="1"/>
        <charset val="204"/>
      </rPr>
      <t xml:space="preserve">Субсидия бюджетам муниципальных образований Мурманской области на закупку троллейбусов 
</t>
    </r>
    <r>
      <rPr>
        <sz val="16"/>
        <color rgb="FFFF0000"/>
        <rFont val="Times New Roman"/>
        <family val="1"/>
        <charset val="204"/>
      </rPr>
      <t xml:space="preserve">Убираем это мероприятие из плана 2016-2018</t>
    </r>
  </si>
  <si>
    <r>
      <rPr>
        <strike val="true"/>
        <sz val="16"/>
        <rFont val="Times New Roman"/>
        <family val="1"/>
        <charset val="204"/>
      </rPr>
      <t xml:space="preserve">2014-2022
</t>
    </r>
    <r>
      <rPr>
        <sz val="16"/>
        <color rgb="FFFF0000"/>
        <rFont val="Times New Roman"/>
        <family val="1"/>
        <charset val="204"/>
      </rPr>
      <t xml:space="preserve">2015</t>
    </r>
  </si>
  <si>
    <t xml:space="preserve">Обеспечение закупки троллейбусов (2 шт.)</t>
  </si>
  <si>
    <t xml:space="preserve">Предоставление субсидий транспортным организациям на возмещение недополученных доходов, возникающих в связи с изменением объема транспортной работы в регулируемом периоде.</t>
  </si>
  <si>
    <t xml:space="preserve">Количество обратившихся за субсидией транспортных организаций не более 5 транспортных организаций в год</t>
  </si>
  <si>
    <t xml:space="preserve">Приобретение работающих в автоматическом режиме специальных технических средств фиксации административных правонарушений в области дорожного движения и комплектующих к таким средствам</t>
  </si>
  <si>
    <t xml:space="preserve">Субсидии из областного бюджета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, расположенных на автомобильных дорогах общего пользования местного значения</t>
  </si>
  <si>
    <t xml:space="preserve">Обеспечение работоспособности  средств автоматической фиксации правонарушений в области дорожного движения в количестве 22 ед. в год</t>
  </si>
  <si>
    <t xml:space="preserve">Министерство транспорта и дорожного хозяйства Мурманской области; органы местного самоуправления</t>
  </si>
  <si>
    <t xml:space="preserve">Монтаж и установка приобретенных работающих в автоматическом режиме специальных технических средств фиксации административных правонарушений в области дорожного движения </t>
  </si>
  <si>
    <t xml:space="preserve">Ожидаемые конечные результаты и показатели результативности выполнения  мероприятий </t>
  </si>
  <si>
    <t xml:space="preserve">Показатель результативности 1</t>
  </si>
  <si>
    <t xml:space="preserve">Показатель результативности 2</t>
  </si>
  <si>
    <t xml:space="preserve">…</t>
  </si>
  <si>
    <t xml:space="preserve">Показатель результативности N</t>
  </si>
  <si>
    <t xml:space="preserve">Задача 1.1 "Приведение в нормативное состояние сети автомобильных дорог общего пользования регионального или межмуниципального значения Мурманской области"</t>
  </si>
  <si>
    <t xml:space="preserve">Развитие сети региональных и межмуниципальных автомобильных дорог Мурманской области (при условии отсутствия дефицита финансирования)</t>
  </si>
  <si>
    <t xml:space="preserve">1.1.1.1.</t>
  </si>
  <si>
    <t xml:space="preserve">Техническая готовность, %</t>
  </si>
  <si>
    <t xml:space="preserve">1.1.1.2.</t>
  </si>
  <si>
    <t xml:space="preserve">Количество отчетов о результатах ПИР, ед.</t>
  </si>
  <si>
    <t xml:space="preserve">1.1.1.4.</t>
  </si>
  <si>
    <t xml:space="preserve">Обеспечение нормативного уровня содержания сети региональных и межмуниципальных автомобильных дорог Мурманской области. Приведение в нормативное состояние сети региональных и межмуниципальных автомобильных дорог Мурманской области (при условии отсутствия дефицита финансирования)</t>
  </si>
  <si>
    <t xml:space="preserve">1.1.2.1.</t>
  </si>
  <si>
    <t xml:space="preserve">Протяженность сети, км </t>
  </si>
  <si>
    <t xml:space="preserve">1.1.2.2.</t>
  </si>
  <si>
    <t xml:space="preserve">Протяженность мостовых сооружений, п.м</t>
  </si>
  <si>
    <t xml:space="preserve">1.1.2.3.</t>
  </si>
  <si>
    <t xml:space="preserve">1.1.2.4.</t>
  </si>
  <si>
    <t xml:space="preserve">Обустройство наиболее опасных участков автомобильных дорог дорожными ограждениями барьерного типа (Обустройство а/д «Кола- Верхнетуломский – МАПП Лотта» дорожными ограждениями барьерного типа)</t>
  </si>
  <si>
    <t xml:space="preserve">Протяженность обустроенных дорожными ограждениями участков, км</t>
  </si>
  <si>
    <t xml:space="preserve">Протяженность обустроенных ограждениями участков, км</t>
  </si>
  <si>
    <t xml:space="preserve">1.1.2.6.</t>
  </si>
  <si>
    <t xml:space="preserve">Объемы работ по ремонту дорог, км</t>
  </si>
  <si>
    <t xml:space="preserve">Объемы работ по ремонту искусственных сооружений, п.м.</t>
  </si>
  <si>
    <t xml:space="preserve">1.1.2.6.1</t>
  </si>
  <si>
    <t xml:space="preserve">Оплата задолженности за выполненные
дорожно-строительные работы на объекте "автоподъезд к городу Апатиты, км 0+00- км 27+400 (выборочно)" в соответствии с судебным решением</t>
  </si>
  <si>
    <t xml:space="preserve">Объемы работ, предусмотренные контрактом, км</t>
  </si>
  <si>
    <t xml:space="preserve">1.1.2.10.</t>
  </si>
  <si>
    <t xml:space="preserve">1.1.2.11.</t>
  </si>
  <si>
    <t xml:space="preserve">Протяженность обустроенных  освещением участков, км</t>
  </si>
  <si>
    <t xml:space="preserve">Колличество отчетов о результатах ПИР, ед</t>
  </si>
  <si>
    <t xml:space="preserve">1.1.2.12.</t>
  </si>
  <si>
    <t xml:space="preserve">Количество элементов обустройства, приведенных в нормативное состояние, ед.</t>
  </si>
  <si>
    <t xml:space="preserve">1.1.2.14</t>
  </si>
  <si>
    <t xml:space="preserve">1.1.2.15</t>
  </si>
  <si>
    <t xml:space="preserve">1.1.2.16</t>
  </si>
  <si>
    <t xml:space="preserve">1.1.3.</t>
  </si>
  <si>
    <t xml:space="preserve">Обеспечение реализации деятельности в отношении дорожного хозяйства</t>
  </si>
  <si>
    <t xml:space="preserve">1.1.3.1.</t>
  </si>
  <si>
    <t xml:space="preserve">Количество, ед.</t>
  </si>
  <si>
    <t xml:space="preserve">1.1.3.2.</t>
  </si>
  <si>
    <t xml:space="preserve">Количество поверенных приборов, ед.</t>
  </si>
  <si>
    <t xml:space="preserve">1.1.3.3.</t>
  </si>
  <si>
    <t xml:space="preserve">Доля автомобильных дорог на которых проведены кадастровые работы, нарастающим итогом, %</t>
  </si>
  <si>
    <t xml:space="preserve">1.1.3.4.</t>
  </si>
  <si>
    <t xml:space="preserve">Приобретение, обновление и техническое сопровождение программного обеспечения для осуществления дорожной деятельности</t>
  </si>
  <si>
    <t xml:space="preserve">Количество приобретенных програмных комплексов, ед.</t>
  </si>
  <si>
    <t xml:space="preserve">1.1.3.5.</t>
  </si>
  <si>
    <t xml:space="preserve">Количество модернизируемого оборудования,  ед.</t>
  </si>
  <si>
    <t xml:space="preserve">Задача 1.2 "Приведение в нормативное состояние автомобильных дорог общего пользования местного значения."</t>
  </si>
  <si>
    <t xml:space="preserve">Основное мероприятие 4. "Предоставление межбюджетных трансфертов бюджетам другого уровня"</t>
  </si>
  <si>
    <t xml:space="preserve">Приведение в нормативное состояние местных автомобильных дорог Мурманской области (при условии отсутствия дефицита финансирования)</t>
  </si>
  <si>
    <t xml:space="preserve">1.2.1.1.</t>
  </si>
  <si>
    <t xml:space="preserve">Площадь проезжей части автодорог, приведенной в нормативное состояние за счет субсидий, тыс. м2</t>
  </si>
  <si>
    <t xml:space="preserve">1.2.1.2.</t>
  </si>
  <si>
    <t xml:space="preserve">Субсидия г.Полярные Зори на реконструкцию путепровода через ж/д на км 2+125 автоподъезда  г.Полярные Зори </t>
  </si>
  <si>
    <t xml:space="preserve">Субсидии из областного бюджета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 </t>
  </si>
  <si>
    <t xml:space="preserve">Количество субсидий предоставленных муниципальным образованиям,  не менее, ед.</t>
  </si>
  <si>
    <t xml:space="preserve">1.2.1.4.</t>
  </si>
  <si>
    <t xml:space="preserve">Задача 2.1 Обеспечение потребностей населения в транспортных услугах и доставке продовольствия</t>
  </si>
  <si>
    <t xml:space="preserve">Количество субсидируемых рейсов, выполненных пригородным железнодорожным транспортом</t>
  </si>
  <si>
    <t xml:space="preserve">2.1.1.1</t>
  </si>
  <si>
    <t xml:space="preserve">Обеспечение выполнения предприятями запланированного объема перевозок (не менее 4,2 млн. пасс.-км в год)</t>
  </si>
  <si>
    <t xml:space="preserve">2.1.1.2</t>
  </si>
  <si>
    <t xml:space="preserve">Обеспечение перевозок обучающихся очной формы обучения (не менее 12636 чел. в год)</t>
  </si>
  <si>
    <t xml:space="preserve">2.1.1.3</t>
  </si>
  <si>
    <t xml:space="preserve">Предоставление субсидий предприятиям на возмещение разницы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Обеспечение перевозок региональных льготных категорий граждан не менее 19836 чел. в год</t>
  </si>
  <si>
    <t xml:space="preserve">Министерство транспорта и дорожного хозяйства Мурманской области, предприятия железнодорожного транспорта</t>
  </si>
  <si>
    <t xml:space="preserve">1. Количество субсидируемых рейсов, выполненных автомобильным транспортом на пригородных и междугородных межмуниципальных маршрутах. 2. Количество субсидируемых рейсов, выполненных городским электрическим и автомобильным транспортом на городских, пригородных и междугородных муниципальных маршрутах</t>
  </si>
  <si>
    <t xml:space="preserve">Министерство транспорта и дорожного хозяйства Мурманской области, автотранспортные предприятия</t>
  </si>
  <si>
    <t xml:space="preserve">2.1.2.1</t>
  </si>
  <si>
    <t xml:space="preserve">Обеспечение перевозок пассажиров в объеме не менее 5 млн. пасс.-км в год</t>
  </si>
  <si>
    <t xml:space="preserve">2.1.2.2.</t>
  </si>
  <si>
    <t xml:space="preserve">Предоставление субсидий предприятиям электро и автомобильного транспорта общего пользования городского и пригородного сообщения на компенсацию разницы стоимости полного и льготного единого социального проездного билета в целях обеспечения равной доступности услуг общественного транспорта  для отдельных категорий  граждан, оказание мер социальной поддержки которым относится к ведению субъекта Российской Федерации </t>
  </si>
  <si>
    <t xml:space="preserve">исправление - добавила 0,1</t>
  </si>
  <si>
    <t xml:space="preserve">кол-во  ЕСПБ</t>
  </si>
  <si>
    <t xml:space="preserve">Обеспечение перевозок граждан региональных льготных категорий по единым социальным проездным билетам (не менее 210 000 билетов в год)</t>
  </si>
  <si>
    <t xml:space="preserve">2.1.2.3</t>
  </si>
  <si>
    <t xml:space="preserve">Предоставление субсидий предприятиям электро и автомобильного транспорта общего пользования городского и пригородного сообщения на компенсацию разницы стоимости полного и льготного единого социального проездного билета в целях обеспечения равной доступности услуг общественного транспорта для отдельных категорий  граждан, оказание мер социальной поддержки которым относится к ведению  Российской Федерации  </t>
  </si>
  <si>
    <t xml:space="preserve">Обеспечение перевозок граждан федеральных льготных категорий по единым социальным проездным билетам (не менее 50 000 билетов в год)</t>
  </si>
  <si>
    <t xml:space="preserve">2.1.2.4</t>
  </si>
  <si>
    <t xml:space="preserve">Обеспечение перевозок обучающихся очной формы обучения  не менее 6,6 млн. пасс.-км в год   
</t>
  </si>
  <si>
    <t xml:space="preserve">2.1.2.5.</t>
  </si>
  <si>
    <t xml:space="preserve">Министерство транспорта и дорожного хозяйства Мурманской области, муниципальные образования, автотранспортные предприятия</t>
  </si>
  <si>
    <t xml:space="preserve">2.1.2.6.</t>
  </si>
  <si>
    <t xml:space="preserve">Предоставление субсидий на возмещение недополученных доходов транспортным организациям, осуществляющим регулярные пассажирские перевозки по регулируемым тарифам, не обеспечивающим возмещение понесенных затрат</t>
  </si>
  <si>
    <r>
      <rPr>
        <sz val="16"/>
        <color rgb="FF000000"/>
        <rFont val="Times New Roman"/>
        <family val="1"/>
        <charset val="204"/>
      </rPr>
      <t xml:space="preserve">Обеспечение перевозок пассажиров в городском сообщении не менее 49,0 млн. поездок в год                                                                     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город</t>
  </si>
  <si>
    <t xml:space="preserve">тыс.шт. реализованных проездных билетов</t>
  </si>
  <si>
    <t xml:space="preserve">1. Обеспечение перевозок пассажиров в городском сообщении в объеме не менее 24 000 тыс. реализованных проездных билетов в год</t>
  </si>
  <si>
    <t xml:space="preserve">пригород</t>
  </si>
  <si>
    <t xml:space="preserve">тыс.пасс.-км</t>
  </si>
  <si>
    <t xml:space="preserve">2. Обеспечение перевозок пассажиров в пригородном и междугородном сообщении в объеме не менее 108 000  тыс. пасс.-км в год.</t>
  </si>
  <si>
    <r>
      <rPr>
        <sz val="16"/>
        <color rgb="FF000000"/>
        <rFont val="Times New Roman"/>
        <family val="1"/>
        <charset val="204"/>
      </rPr>
      <t xml:space="preserve">Обеспечение перевозок пассажиров  в пригородном и междугороднем сообщении в объеме не менее  98,0 млн. пасс.- км в год                              </t>
    </r>
    <r>
      <rPr>
        <b val="true"/>
        <i val="true"/>
        <sz val="16"/>
        <color rgb="FF000000"/>
        <rFont val="Times New Roman"/>
        <family val="1"/>
        <charset val="204"/>
      </rPr>
      <t xml:space="preserve">                                                                                               </t>
    </r>
  </si>
  <si>
    <t xml:space="preserve">межгород</t>
  </si>
  <si>
    <t xml:space="preserve">Обеспечение перевозок пассажиров  в пригородном и междугороднем сообщении в объеме не менее  60 000 пассаж. км в год                                                                                                                             </t>
  </si>
  <si>
    <t xml:space="preserve">2.1.2.8.</t>
  </si>
  <si>
    <t xml:space="preserve">2.1.2.9.</t>
  </si>
  <si>
    <t xml:space="preserve">Предоставление субсидий предприятиям электро и автомобильного транспорта общего пользования на возмещение недополученных доходов, возникающих в связи с изменением объема транспортной работы в регулируемом периоде.</t>
  </si>
  <si>
    <t xml:space="preserve">Количество транспортных организаций получивших субсидию (не более 5 организаций в год)</t>
  </si>
  <si>
    <t xml:space="preserve">2.1.2.10.</t>
  </si>
  <si>
    <t xml:space="preserve">2.1.2.11.</t>
  </si>
  <si>
    <t xml:space="preserve">Субсидия бюджетам муниципальных образований Мурманской области на закупку троллейбусов </t>
  </si>
  <si>
    <t xml:space="preserve">Обеспечение закупки троллейбусов 2 шт.</t>
  </si>
  <si>
    <t xml:space="preserve">2.1.2.12.</t>
  </si>
  <si>
    <t xml:space="preserve">Обеспечение перевозок  льготных категорий граждан по единым социальным проездным билетам в пригородном сообщении  не менее 19,2 млн. пасс.-км в год                      </t>
  </si>
  <si>
    <t xml:space="preserve">2.1.3.</t>
  </si>
  <si>
    <t xml:space="preserve">1.Количество выполненных субсидируемых рейсов на авиационном транспорте на территории Мурманской области . 2. Количество выполненных субсидируемых рейсов на морском транспорте на территории Мурманской области 3. Доля населенных пунктов с ограниченным сроком завоза грузов, своевременно обеспеченных продовольственными товарами, в общем количестве населенных пунктов, отнесенных к районам с ограниченным сроком завоза грузов</t>
  </si>
  <si>
    <t xml:space="preserve">2.1.3.1</t>
  </si>
  <si>
    <t xml:space="preserve">Обеспечение перевозки пассажиров не менее 4000 чел. в год</t>
  </si>
  <si>
    <t xml:space="preserve">Министерство транспорта и дорожного хозяйства Мурманской области, авиационные предприятия</t>
  </si>
  <si>
    <t xml:space="preserve">2.1.3.2</t>
  </si>
  <si>
    <t xml:space="preserve">Обеспечение перевозки пассажиров не менее 8 000 чел. в год</t>
  </si>
  <si>
    <t xml:space="preserve">Министерство транспорта и дорожного хозяйства Мурманской области, предприятия морского транспорта</t>
  </si>
  <si>
    <t xml:space="preserve">2.1.3.3.</t>
  </si>
  <si>
    <t xml:space="preserve">Задача 3.1 Совершенствование организации дорожного движения на автомобильных дорогах общего пользования регионального или межмуниципального знач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1.1.</t>
  </si>
  <si>
    <t xml:space="preserve">1. Количество ДТП  2. Количество мест концентрации ДТП
</t>
  </si>
  <si>
    <t xml:space="preserve">3.1.1.1</t>
  </si>
  <si>
    <t xml:space="preserve">3.1.1.2</t>
  </si>
  <si>
    <t xml:space="preserve">Обеспечение проведения проверок не менее 2 проверок в год</t>
  </si>
  <si>
    <t xml:space="preserve">3.1.1.3</t>
  </si>
  <si>
    <t xml:space="preserve">3.1.1.4</t>
  </si>
  <si>
    <t xml:space="preserve">3.1.1.5</t>
  </si>
  <si>
    <t xml:space="preserve">3.1.1.6</t>
  </si>
  <si>
    <t xml:space="preserve">3.2</t>
  </si>
  <si>
    <t xml:space="preserve">Задача 3.2. Формирование безопасного поведения участников дорожного движения и предупреждение детского дорожно-транспортного травматизма.       </t>
  </si>
  <si>
    <t xml:space="preserve">3.2.1.1.</t>
  </si>
  <si>
    <t xml:space="preserve">3.2.1.2.</t>
  </si>
  <si>
    <t xml:space="preserve">3.2.1.3.</t>
  </si>
  <si>
    <t xml:space="preserve">Приобретение световозвращающих приспособлений и проведение акций "Используй фликеры" для обучающихся первых классов образовательных учреждений Мурманской области</t>
  </si>
  <si>
    <t xml:space="preserve">3.2.1.4.</t>
  </si>
  <si>
    <t xml:space="preserve">Обеспечение работоспособности  средств автоматической фиксации правонарушений в области дорожного движения в количестве 6 ед. в год</t>
  </si>
  <si>
    <t xml:space="preserve">3.2.1.5.</t>
  </si>
  <si>
    <t xml:space="preserve">3.2.1.6</t>
  </si>
  <si>
    <t xml:space="preserve">Обеспечение обработки и предоставления информации не менее 500000 ед. в год </t>
  </si>
  <si>
    <t xml:space="preserve">3.2.1.7</t>
  </si>
  <si>
    <t xml:space="preserve">3.2.1.8.</t>
  </si>
  <si>
    <t xml:space="preserve">3.2.1.9</t>
  </si>
  <si>
    <t xml:space="preserve">Количество приобретенных работающих в автоматическом режиме специальных технических средств фиксации административных правонарушений в области дорожного движения , не менее 10 шт. в год</t>
  </si>
  <si>
    <t xml:space="preserve">3.2.1.10</t>
  </si>
  <si>
    <t xml:space="preserve">3.2.1.11</t>
  </si>
  <si>
    <t xml:space="preserve">3.2.1.12</t>
  </si>
  <si>
    <t xml:space="preserve">Обеспечение работоспособности  средств автоматической фиксации правонарушений в области дорожного движения в количестве 22 ед. </t>
  </si>
  <si>
    <t xml:space="preserve">3.2.1.13.</t>
  </si>
  <si>
    <t xml:space="preserve">Задача 3.3 Повышение эффективности спасения лиц, пострадавших в результате дорожно-транспортных происшествий (далее-ДТП).                                             </t>
  </si>
  <si>
    <t xml:space="preserve">3.3.1</t>
  </si>
  <si>
    <t xml:space="preserve">Уровень обеспеченности подразделений государственной противопожарной службы Мурманской области аварийно- спасательным оборудованием</t>
  </si>
  <si>
    <t xml:space="preserve">3.3.1.1.</t>
  </si>
  <si>
    <t xml:space="preserve">Задача 3.4. Повышение безопасности эксплуатации самоходных машин и других видов техники</t>
  </si>
  <si>
    <t xml:space="preserve">1.Доля запрещенных к эксплуатации транспортных средств от общего числа машин, предоставленных на технический осмотр. 2. Доля исполненных предписаний об устранении нарушений в общем числе выданных предписаний об устранении выявленных нарушений</t>
  </si>
  <si>
    <t xml:space="preserve">3.4.1.1.</t>
  </si>
  <si>
    <t xml:space="preserve">Обеспечение проведения оценок технического состояния и определения остаточного ресурса поднадзорных машин не менее 5 единиц в год</t>
  </si>
  <si>
    <t xml:space="preserve">3.4.1.2.</t>
  </si>
  <si>
    <t xml:space="preserve">Обеспечение проведения регистрационных действий самоходных машин и других видов техники на менее 2650 единиц в год</t>
  </si>
  <si>
    <t xml:space="preserve">3.4.1.3.</t>
  </si>
  <si>
    <t xml:space="preserve">Обеспечение проведения переодических технических осмотров машин не менее 3800 единиц в год</t>
  </si>
  <si>
    <t xml:space="preserve">3.4.1.4.</t>
  </si>
  <si>
    <t xml:space="preserve">Обеспечение приема экзаменов и выдачи удостоверений тракториста -машиниста (тракториста) не менее 1600 единиц в год</t>
  </si>
  <si>
    <t xml:space="preserve">3.4.1.5.</t>
  </si>
  <si>
    <t xml:space="preserve">Обеспечение выдачи разрешений не менее 600 единиц в год</t>
  </si>
  <si>
    <t xml:space="preserve">Задача 4.1. Обеспечение деятельности в сфере транспорта и дорожного хозяйства.</t>
  </si>
  <si>
    <t xml:space="preserve">Повышение качества выполнения функций в сфере развития транспорта</t>
  </si>
  <si>
    <t xml:space="preserve">4.1.1.1</t>
  </si>
  <si>
    <t xml:space="preserve">Количество функций, ед.</t>
  </si>
  <si>
    <t xml:space="preserve">4.1.1.2</t>
  </si>
  <si>
    <t xml:space="preserve">Поддержка работоспособности технических средств (да-1, нет-0)</t>
  </si>
  <si>
    <t xml:space="preserve">4.1.2.</t>
  </si>
  <si>
    <t xml:space="preserve">Повышение качества выполнения функций в сфере развития дорожного хозяйства</t>
  </si>
  <si>
    <t xml:space="preserve">4.1.2.1.</t>
  </si>
  <si>
    <t xml:space="preserve">4.1.2.2</t>
  </si>
  <si>
    <t xml:space="preserve">4.1.3.</t>
  </si>
  <si>
    <t xml:space="preserve">Повышение качества предоставляемых услуг</t>
  </si>
  <si>
    <t xml:space="preserve">4.1.3.1.</t>
  </si>
  <si>
    <t xml:space="preserve">Количество выданных специальных разрешений на движение транспортных средств, осуществляющих перевозки тяжеловесных и (или) крупногабаритных грузов, ед.</t>
  </si>
  <si>
    <t xml:space="preserve">4.1.3.2.</t>
  </si>
  <si>
    <t xml:space="preserve"> Выдача технических условий на прокладку инженерных коммуникаций в полосе отвода и придорожной полосе.</t>
  </si>
  <si>
    <t xml:space="preserve"> Выдача технических условий на прокладку инженерных коммуникаций, ед.</t>
  </si>
  <si>
    <t xml:space="preserve">4.1.3.3</t>
  </si>
  <si>
    <t xml:space="preserve">Выдача технических условий на размещение в полосе отвода и придорожной полосе пунктов дорожного сервиса и объектов наружной рекламы, ед.</t>
  </si>
  <si>
    <t xml:space="preserve">Количество выданных специальных разрешения на движение по автомобильным дорогам транспортного средства, осуществляющего перевозки опасных грузов, ед.</t>
  </si>
  <si>
    <t xml:space="preserve">4.1.3.5</t>
  </si>
  <si>
    <t xml:space="preserve">Заключение договора о присоединении объекта дорожного сервиса к автомобильной дороге общего пользования регионального или межмуниципального значения Мурманской области</t>
  </si>
  <si>
    <t xml:space="preserve">Заключение договора о присоединении объекта дорожного сервиса, ед.</t>
  </si>
  <si>
    <t xml:space="preserve">4.1.3.6.</t>
  </si>
  <si>
    <t xml:space="preserve">Задача 4.2. Повышение безопасности эксплуатации самоходных машин и других видов техники</t>
  </si>
  <si>
    <t xml:space="preserve">Инспекция государственного технического надзора и контроля Мурманской области</t>
  </si>
  <si>
    <t xml:space="preserve">Основное мероприятие 4.Обеспечение деятельности  в сфере  государственного надзора и контроля за техническим состоянием самоходных машин и других видов техники на территории Мурманской области</t>
  </si>
  <si>
    <t xml:space="preserve">Повышение качества выполнения функций регионального государственного надзора и контроля</t>
  </si>
  <si>
    <t xml:space="preserve">4.2.1.1.</t>
  </si>
  <si>
    <t xml:space="preserve">Обеспечение реализации функций Инспекции государственного технического надзора и контроля Мурманской области</t>
  </si>
  <si>
    <t xml:space="preserve">Количество функций</t>
  </si>
  <si>
    <t xml:space="preserve">4.2.1.2.</t>
  </si>
  <si>
    <t xml:space="preserve">Обеспеченность программно-техническими средствами</t>
  </si>
  <si>
    <t xml:space="preserve">Поддержка работоспособности программных средств (да-1, нет-0)</t>
  </si>
  <si>
    <t xml:space="preserve">4.2.2.</t>
  </si>
  <si>
    <t xml:space="preserve">Основное мероприятие           5. Оказание услуг в сфере  государственного надзора за техническим состоянием самоходных машин и других видов техники на территории Мурманской области</t>
  </si>
  <si>
    <t xml:space="preserve">Повышение качества предоставляемых услуг.</t>
  </si>
  <si>
    <t xml:space="preserve">4.2.2.1.</t>
  </si>
  <si>
    <t xml:space="preserve">Количество проведенных оценок технического состояния и определения остаточного ресурса поднадзорных машин, ед.</t>
  </si>
  <si>
    <t xml:space="preserve">4.2.2.2</t>
  </si>
  <si>
    <t xml:space="preserve">Количество проведенных регистрационных действий самоходных машин и других видов техники, ед.</t>
  </si>
  <si>
    <t xml:space="preserve">4.2.2.3.</t>
  </si>
  <si>
    <t xml:space="preserve">Количество осмотренных машин и регистрационных действий залога, ед.</t>
  </si>
  <si>
    <t xml:space="preserve">4.2.2.4</t>
  </si>
  <si>
    <t xml:space="preserve">Количество выданных удостоверений тракториста -машиниста (тракториста), ед.</t>
  </si>
  <si>
    <t xml:space="preserve">4.2.2.5</t>
  </si>
  <si>
    <t xml:space="preserve">Выдача учебным учреждениям обязательных свидетельств о соответствии требованиям оборудования и оснащенности образовательного процесса</t>
  </si>
  <si>
    <t xml:space="preserve">Количество выданных обязательных свидетельств учебным учреждениям о соответствии требованиям и оснащенности образовательного процесса на право подготовки трактористов -машинистов, ед.</t>
  </si>
  <si>
    <t xml:space="preserve">4.2.2.6</t>
  </si>
  <si>
    <t xml:space="preserve">Количество выданных разрешений, ед.</t>
  </si>
  <si>
    <t xml:space="preserve">МИНТРАНС</t>
  </si>
  <si>
    <t xml:space="preserve">ГОСТЕХНАДЗОР</t>
  </si>
  <si>
    <t xml:space="preserve">МИНОБР</t>
  </si>
  <si>
    <t xml:space="preserve">МОЛОДЕЖЬ</t>
  </si>
  <si>
    <t xml:space="preserve">КОМИТЕТ БЕЗОПАСНОСТИ</t>
  </si>
  <si>
    <t xml:space="preserve">Проверка</t>
  </si>
  <si>
    <t xml:space="preserve">контроль ПП 1</t>
  </si>
  <si>
    <t xml:space="preserve">Содержание Автодора</t>
  </si>
  <si>
    <t xml:space="preserve">Приборы</t>
  </si>
  <si>
    <t xml:space="preserve">ПП 3</t>
  </si>
  <si>
    <t xml:space="preserve">Содержание приборов РД</t>
  </si>
  <si>
    <t xml:space="preserve">Содержание приборов МД</t>
  </si>
  <si>
    <t xml:space="preserve">ПП 4</t>
  </si>
  <si>
    <t xml:space="preserve">Общий</t>
  </si>
  <si>
    <t xml:space="preserve">Дор Фонд</t>
  </si>
  <si>
    <t xml:space="preserve">контроль ПП 2.1</t>
  </si>
  <si>
    <t xml:space="preserve">контроль ПП 2.1.1</t>
  </si>
  <si>
    <t xml:space="preserve">контроль ПП 2.1.2</t>
  </si>
  <si>
    <t xml:space="preserve">контроль ПП 2.1.3</t>
  </si>
  <si>
    <t xml:space="preserve">контроль ПП 3</t>
  </si>
  <si>
    <t xml:space="preserve">Подпрограмма 1 «Автомобильные дороги Мурманской области»</t>
  </si>
  <si>
    <t xml:space="preserve">Мурманскав-тодор</t>
  </si>
  <si>
    <t xml:space="preserve">определится после проведения проектных работ</t>
  </si>
  <si>
    <t xml:space="preserve">2019 - 2022</t>
  </si>
  <si>
    <t xml:space="preserve">Проектно-изыскательские и прочие работы</t>
  </si>
  <si>
    <t xml:space="preserve">2015 - 2022</t>
  </si>
  <si>
    <t xml:space="preserve">Реконструкция автомобильной дороги Кандалакша - Алакуртти - КПП «Салла», км 130 - км 145</t>
  </si>
  <si>
    <t xml:space="preserve">14,5 км</t>
  </si>
  <si>
    <t xml:space="preserve">2015 - 2016</t>
  </si>
  <si>
    <t xml:space="preserve">0,3 км</t>
  </si>
  <si>
    <t xml:space="preserve">2016 - 2018</t>
  </si>
  <si>
    <t xml:space="preserve">Реконструкция путепровода через ж/д на км 2 + 125 автоподъезда</t>
  </si>
  <si>
    <t xml:space="preserve">администрация г. Полярные Зори</t>
  </si>
  <si>
    <t xml:space="preserve">560 п.м</t>
  </si>
  <si>
    <t xml:space="preserve">2013 - 2015</t>
  </si>
  <si>
    <t xml:space="preserve">г. Полярные Зори</t>
  </si>
  <si>
    <t xml:space="preserve">Продолжение ул. Ленина в г. Апатиты Мурманской области (от пересечения с ул. Победы до пересечения с ул.</t>
  </si>
  <si>
    <t xml:space="preserve">администрация г. Апатиты</t>
  </si>
  <si>
    <t xml:space="preserve">0,441 км</t>
  </si>
  <si>
    <r>
      <rPr>
        <sz val="8"/>
        <color rgb="FF000000"/>
        <rFont val="Times New Roman"/>
        <family val="1"/>
        <charset val="204"/>
      </rPr>
      <t xml:space="preserve">Воинов-Интернационалистов</t>
    </r>
    <r>
      <rPr>
        <sz val="7"/>
        <color rgb="FF000000"/>
        <rFont val="Times New Roman"/>
        <family val="1"/>
        <charset val="204"/>
      </rPr>
      <t xml:space="preserve">)</t>
    </r>
  </si>
  <si>
    <t xml:space="preserve">Строительство автомобильной дороги общего пользования местного значения (подъезд к пожарному</t>
  </si>
  <si>
    <t xml:space="preserve">администрация ЗАТО</t>
  </si>
  <si>
    <t xml:space="preserve">0,2755 км</t>
  </si>
  <si>
    <t xml:space="preserve">депо № 7)</t>
  </si>
  <si>
    <t xml:space="preserve">п. Видяево</t>
  </si>
  <si>
    <t xml:space="preserve">Строительство автодорожно-пешеходного моста через реку Колвица в с. Колвица г.п. Кандалакша Мурманской области</t>
  </si>
  <si>
    <t xml:space="preserve">администрация г.п. Кандалакша</t>
  </si>
  <si>
    <t xml:space="preserve">42  п.м</t>
  </si>
  <si>
    <t xml:space="preserve">29 190,8</t>
  </si>
  <si>
    <t xml:space="preserve">Всего </t>
  </si>
  <si>
    <t xml:space="preserve">24 812,2</t>
  </si>
  <si>
    <t xml:space="preserve">4 378,6</t>
  </si>
  <si>
    <t xml:space="preserve">Реконструкция участка проезда (моста) в</t>
  </si>
  <si>
    <t xml:space="preserve">администрация ЗАТО г. Североморск</t>
  </si>
  <si>
    <t xml:space="preserve">249,2 п.м</t>
  </si>
  <si>
    <t xml:space="preserve">24 789,3</t>
  </si>
  <si>
    <t xml:space="preserve">23 549,8</t>
  </si>
  <si>
    <t xml:space="preserve">нп Североморск-3</t>
  </si>
  <si>
    <t xml:space="preserve">Строительство автодороги в 4 микрорайоне</t>
  </si>
  <si>
    <t xml:space="preserve">0,245 км</t>
  </si>
  <si>
    <t xml:space="preserve">11 549, 3</t>
  </si>
  <si>
    <t xml:space="preserve">6 549,3</t>
  </si>
  <si>
    <t xml:space="preserve">5 000,0</t>
  </si>
  <si>
    <t xml:space="preserve">2022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0.00"/>
    <numFmt numFmtId="170" formatCode="General"/>
    <numFmt numFmtId="171" formatCode="#,##0"/>
    <numFmt numFmtId="172" formatCode="#,##0.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trike val="true"/>
      <sz val="16"/>
      <name val="Times New Roman"/>
      <family val="1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Calibri"/>
      <family val="2"/>
      <charset val="204"/>
    </font>
    <font>
      <sz val="18"/>
      <name val="Calibri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6"/>
  <sheetViews>
    <sheetView showFormulas="false" showGridLines="true" showRowColHeaders="true" showZeros="true" rightToLeft="false" tabSelected="false" showOutlineSymbols="true" defaultGridColor="true" view="normal" topLeftCell="A565" colorId="64" zoomScale="50" zoomScaleNormal="50" zoomScalePageLayoutView="100" workbookViewId="0">
      <selection pane="topLeft" activeCell="J685" activeCellId="0" sqref="J685:M6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56.99"/>
    <col collapsed="false" customWidth="true" hidden="false" outlineLevel="0" max="3" min="3" style="2" width="32.7"/>
    <col collapsed="false" customWidth="true" hidden="false" outlineLevel="0" max="4" min="4" style="3" width="24.56"/>
    <col collapsed="false" customWidth="true" hidden="false" outlineLevel="0" max="5" min="5" style="4" width="27.14"/>
    <col collapsed="false" customWidth="true" hidden="false" outlineLevel="0" max="6" min="6" style="4" width="23.14"/>
    <col collapsed="false" customWidth="true" hidden="false" outlineLevel="0" max="7" min="7" style="5" width="25.41"/>
    <col collapsed="false" customWidth="true" hidden="false" outlineLevel="0" max="8" min="8" style="4" width="18.14"/>
    <col collapsed="false" customWidth="true" hidden="false" outlineLevel="0" max="9" min="9" style="5" width="16.84"/>
    <col collapsed="false" customWidth="true" hidden="false" outlineLevel="0" max="11" min="10" style="2" width="32.41"/>
    <col collapsed="false" customWidth="true" hidden="false" outlineLevel="0" max="12" min="12" style="2" width="25.7"/>
    <col collapsed="false" customWidth="true" hidden="false" outlineLevel="0" max="13" min="13" style="2" width="44.85"/>
    <col collapsed="false" customWidth="true" hidden="false" outlineLevel="0" max="14" min="14" style="2" width="28.99"/>
    <col collapsed="false" customWidth="true" hidden="false" outlineLevel="0" max="15" min="15" style="6" width="12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18.75" hidden="false" customHeight="false" outlineLevel="0" collapsed="false">
      <c r="L1" s="7" t="s">
        <v>0</v>
      </c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8.5" hidden="false" customHeight="false" outlineLevel="0" collapsed="false">
      <c r="A4" s="8"/>
      <c r="B4" s="9"/>
      <c r="C4" s="9"/>
      <c r="D4" s="9"/>
      <c r="E4" s="10"/>
      <c r="F4" s="11" t="s">
        <v>2</v>
      </c>
      <c r="G4" s="12"/>
      <c r="H4" s="13"/>
      <c r="I4" s="12"/>
      <c r="J4" s="12"/>
      <c r="K4" s="12"/>
      <c r="L4" s="9"/>
      <c r="M4" s="9"/>
      <c r="N4" s="9"/>
    </row>
    <row r="5" customFormat="false" ht="18.75" hidden="false" customHeight="false" outlineLevel="0" collapsed="false">
      <c r="A5" s="14"/>
      <c r="B5" s="15"/>
      <c r="C5" s="15"/>
      <c r="D5" s="16"/>
      <c r="E5" s="17"/>
      <c r="F5" s="17"/>
      <c r="G5" s="18"/>
      <c r="H5" s="17"/>
      <c r="I5" s="18"/>
      <c r="J5" s="15"/>
      <c r="K5" s="15"/>
      <c r="L5" s="15"/>
      <c r="M5" s="15"/>
      <c r="N5" s="15"/>
    </row>
    <row r="6" customFormat="false" ht="20.25" hidden="false" customHeight="true" outlineLevel="0" collapsed="false">
      <c r="A6" s="19" t="s">
        <v>3</v>
      </c>
      <c r="B6" s="20" t="s">
        <v>4</v>
      </c>
      <c r="C6" s="20" t="s">
        <v>5</v>
      </c>
      <c r="D6" s="20" t="s">
        <v>6</v>
      </c>
      <c r="E6" s="20"/>
      <c r="F6" s="20"/>
      <c r="G6" s="20"/>
      <c r="H6" s="20"/>
      <c r="I6" s="20"/>
      <c r="J6" s="20" t="s">
        <v>7</v>
      </c>
      <c r="K6" s="20"/>
      <c r="L6" s="20"/>
      <c r="M6" s="20"/>
      <c r="N6" s="20" t="s">
        <v>8</v>
      </c>
    </row>
    <row r="7" customFormat="false" ht="40.5" hidden="false" customHeight="false" outlineLevel="0" collapsed="false">
      <c r="A7" s="19"/>
      <c r="B7" s="20"/>
      <c r="C7" s="20"/>
      <c r="D7" s="20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0"/>
      <c r="K7" s="20"/>
      <c r="L7" s="20"/>
      <c r="M7" s="20"/>
      <c r="N7" s="20"/>
    </row>
    <row r="8" customFormat="false" ht="20.25" hidden="false" customHeight="true" outlineLevel="0" collapsed="false">
      <c r="A8" s="19"/>
      <c r="B8" s="20" t="s">
        <v>15</v>
      </c>
      <c r="C8" s="20" t="s">
        <v>16</v>
      </c>
      <c r="D8" s="20" t="s">
        <v>10</v>
      </c>
      <c r="E8" s="22" t="n">
        <f aca="false">SUM(F8:I8)</f>
        <v>8988361.32817</v>
      </c>
      <c r="F8" s="22" t="n">
        <f aca="false">SUM(F13:F15)</f>
        <v>8824681.92817</v>
      </c>
      <c r="G8" s="22" t="n">
        <f aca="false">SUM(G13:G15)</f>
        <v>0</v>
      </c>
      <c r="H8" s="22" t="n">
        <f aca="false">SUM(H13:H15)</f>
        <v>163679.4</v>
      </c>
      <c r="I8" s="22" t="n">
        <f aca="false">SUM(I13:I15)</f>
        <v>0</v>
      </c>
      <c r="J8" s="23"/>
      <c r="K8" s="23"/>
      <c r="L8" s="23"/>
      <c r="M8" s="23"/>
      <c r="N8" s="20"/>
    </row>
    <row r="9" customFormat="false" ht="20.25" hidden="true" customHeight="true" outlineLevel="0" collapsed="false">
      <c r="A9" s="19"/>
      <c r="B9" s="20"/>
      <c r="C9" s="20"/>
      <c r="D9" s="20" t="n">
        <v>2014</v>
      </c>
      <c r="E9" s="22"/>
      <c r="F9" s="22" t="n">
        <f aca="false">F19+F266+F476+F776</f>
        <v>0</v>
      </c>
      <c r="G9" s="22"/>
      <c r="H9" s="22"/>
      <c r="I9" s="22"/>
      <c r="J9" s="23"/>
      <c r="K9" s="23"/>
      <c r="L9" s="23"/>
      <c r="M9" s="23"/>
      <c r="N9" s="20"/>
    </row>
    <row r="10" customFormat="false" ht="20.25" hidden="true" customHeight="true" outlineLevel="0" collapsed="false">
      <c r="A10" s="19"/>
      <c r="B10" s="20"/>
      <c r="C10" s="20"/>
      <c r="D10" s="20" t="n">
        <v>2015</v>
      </c>
      <c r="E10" s="22"/>
      <c r="F10" s="22" t="n">
        <f aca="false">F20+F267+F477+F777</f>
        <v>0</v>
      </c>
      <c r="G10" s="22"/>
      <c r="H10" s="22"/>
      <c r="I10" s="22"/>
      <c r="J10" s="23"/>
      <c r="K10" s="23"/>
      <c r="L10" s="23"/>
      <c r="M10" s="23"/>
      <c r="N10" s="20"/>
    </row>
    <row r="11" customFormat="false" ht="20.25" hidden="true" customHeight="true" outlineLevel="0" collapsed="false">
      <c r="A11" s="19"/>
      <c r="B11" s="20"/>
      <c r="C11" s="20"/>
      <c r="D11" s="20" t="n">
        <v>2016</v>
      </c>
      <c r="E11" s="22"/>
      <c r="F11" s="22" t="n">
        <f aca="false">F21+F268+F478+F778</f>
        <v>0</v>
      </c>
      <c r="G11" s="22"/>
      <c r="H11" s="22"/>
      <c r="I11" s="22"/>
      <c r="J11" s="23"/>
      <c r="K11" s="23"/>
      <c r="L11" s="23"/>
      <c r="M11" s="23"/>
      <c r="N11" s="20"/>
    </row>
    <row r="12" customFormat="false" ht="20.25" hidden="true" customHeight="true" outlineLevel="0" collapsed="false">
      <c r="A12" s="19"/>
      <c r="B12" s="20"/>
      <c r="C12" s="20"/>
      <c r="D12" s="20" t="n">
        <v>2017</v>
      </c>
      <c r="E12" s="22"/>
      <c r="F12" s="22" t="n">
        <f aca="false">F22+F269+F479+F779</f>
        <v>0</v>
      </c>
      <c r="G12" s="22"/>
      <c r="H12" s="22"/>
      <c r="I12" s="22"/>
      <c r="J12" s="23"/>
      <c r="K12" s="23"/>
      <c r="L12" s="23"/>
      <c r="M12" s="23"/>
      <c r="N12" s="20"/>
    </row>
    <row r="13" customFormat="false" ht="20.25" hidden="false" customHeight="true" outlineLevel="0" collapsed="false">
      <c r="A13" s="19"/>
      <c r="B13" s="20"/>
      <c r="C13" s="20"/>
      <c r="D13" s="20" t="n">
        <v>2018</v>
      </c>
      <c r="E13" s="22" t="n">
        <f aca="false">SUM(F13:I13)</f>
        <v>3115627.19219</v>
      </c>
      <c r="F13" s="22" t="n">
        <f aca="false">F23+F270+F480+F780</f>
        <v>2959020.79219</v>
      </c>
      <c r="G13" s="22" t="n">
        <f aca="false">G23+G270+G480+G780</f>
        <v>0</v>
      </c>
      <c r="H13" s="22" t="n">
        <f aca="false">H23+H270+H480+H780</f>
        <v>156606.4</v>
      </c>
      <c r="I13" s="22" t="n">
        <f aca="false">I23+I270+I480+I780</f>
        <v>0</v>
      </c>
      <c r="J13" s="23"/>
      <c r="K13" s="23"/>
      <c r="L13" s="23"/>
      <c r="M13" s="23"/>
      <c r="N13" s="20"/>
    </row>
    <row r="14" customFormat="false" ht="20.25" hidden="false" customHeight="true" outlineLevel="0" collapsed="false">
      <c r="A14" s="19"/>
      <c r="B14" s="20"/>
      <c r="C14" s="20"/>
      <c r="D14" s="20" t="n">
        <v>2019</v>
      </c>
      <c r="E14" s="22" t="n">
        <f aca="false">SUM(F14:I14)</f>
        <v>2912221.71024</v>
      </c>
      <c r="F14" s="22" t="n">
        <f aca="false">F24+F271+F481+F781</f>
        <v>2908685.21024</v>
      </c>
      <c r="G14" s="22" t="n">
        <f aca="false">G24+G271+G481+G781</f>
        <v>0</v>
      </c>
      <c r="H14" s="22" t="n">
        <f aca="false">H24+H271+H481+H781</f>
        <v>3536.5</v>
      </c>
      <c r="I14" s="22" t="n">
        <f aca="false">I24+I271+I481+I781</f>
        <v>0</v>
      </c>
      <c r="J14" s="23"/>
      <c r="K14" s="23"/>
      <c r="L14" s="23"/>
      <c r="M14" s="23"/>
      <c r="N14" s="20"/>
    </row>
    <row r="15" customFormat="false" ht="20.25" hidden="false" customHeight="true" outlineLevel="0" collapsed="false">
      <c r="A15" s="19"/>
      <c r="B15" s="20"/>
      <c r="C15" s="20"/>
      <c r="D15" s="20" t="n">
        <v>2020</v>
      </c>
      <c r="E15" s="22" t="n">
        <f aca="false">SUM(F15:I15)</f>
        <v>2960512.42574</v>
      </c>
      <c r="F15" s="22" t="n">
        <f aca="false">F25+F272+F482+F782</f>
        <v>2956975.92574</v>
      </c>
      <c r="G15" s="22" t="n">
        <f aca="false">G25+G272+G482+G782</f>
        <v>0</v>
      </c>
      <c r="H15" s="22" t="n">
        <f aca="false">H25+H272+H482+H782</f>
        <v>3536.5</v>
      </c>
      <c r="I15" s="22" t="n">
        <f aca="false">I25+I272+I482+I782</f>
        <v>0</v>
      </c>
      <c r="J15" s="23"/>
      <c r="K15" s="23"/>
      <c r="L15" s="23"/>
      <c r="M15" s="23"/>
      <c r="N15" s="20"/>
    </row>
    <row r="16" customFormat="false" ht="21" hidden="true" customHeight="true" outlineLevel="0" collapsed="false">
      <c r="A16" s="19"/>
      <c r="B16" s="20"/>
      <c r="C16" s="20"/>
      <c r="D16" s="20" t="n">
        <v>2021</v>
      </c>
      <c r="E16" s="22"/>
      <c r="F16" s="22"/>
      <c r="G16" s="22"/>
      <c r="H16" s="22"/>
      <c r="I16" s="22"/>
      <c r="J16" s="23"/>
      <c r="K16" s="23"/>
      <c r="L16" s="23"/>
      <c r="M16" s="23"/>
      <c r="N16" s="20"/>
    </row>
    <row r="17" customFormat="false" ht="21" hidden="true" customHeight="true" outlineLevel="0" collapsed="false">
      <c r="A17" s="19"/>
      <c r="B17" s="20"/>
      <c r="C17" s="20"/>
      <c r="D17" s="20" t="n">
        <v>2022</v>
      </c>
      <c r="E17" s="22"/>
      <c r="F17" s="22"/>
      <c r="G17" s="22"/>
      <c r="H17" s="22"/>
      <c r="I17" s="22"/>
      <c r="J17" s="23"/>
      <c r="K17" s="23"/>
      <c r="L17" s="23"/>
      <c r="M17" s="23"/>
      <c r="N17" s="20"/>
    </row>
    <row r="18" customFormat="false" ht="20.25" hidden="false" customHeight="true" outlineLevel="0" collapsed="false">
      <c r="A18" s="19" t="s">
        <v>17</v>
      </c>
      <c r="B18" s="24" t="s">
        <v>18</v>
      </c>
      <c r="C18" s="20" t="s">
        <v>16</v>
      </c>
      <c r="D18" s="20" t="s">
        <v>10</v>
      </c>
      <c r="E18" s="22" t="n">
        <f aca="false">E28+E68+E178+E225</f>
        <v>5356551.0876</v>
      </c>
      <c r="F18" s="22" t="n">
        <f aca="false">F28+F68+F178+F225</f>
        <v>5356551.0876</v>
      </c>
      <c r="G18" s="22" t="n">
        <f aca="false">G28+G68+G178+G225</f>
        <v>0</v>
      </c>
      <c r="H18" s="22" t="n">
        <f aca="false">H28+H68+H178+H225</f>
        <v>0</v>
      </c>
      <c r="I18" s="22"/>
      <c r="J18" s="25" t="s">
        <v>19</v>
      </c>
      <c r="K18" s="25"/>
      <c r="L18" s="25"/>
      <c r="M18" s="25"/>
      <c r="N18" s="20" t="s">
        <v>20</v>
      </c>
    </row>
    <row r="19" customFormat="false" ht="20.25" hidden="true" customHeight="true" outlineLevel="0" collapsed="false">
      <c r="A19" s="19"/>
      <c r="B19" s="24"/>
      <c r="C19" s="20"/>
      <c r="D19" s="20" t="n">
        <v>2014</v>
      </c>
      <c r="E19" s="22" t="n">
        <f aca="false">E29+E69+E179+E226</f>
        <v>0</v>
      </c>
      <c r="F19" s="22" t="n">
        <f aca="false">F29+F69+F179+F226</f>
        <v>0</v>
      </c>
      <c r="G19" s="22" t="n">
        <f aca="false">G29+G69+G179+G226</f>
        <v>0</v>
      </c>
      <c r="H19" s="22" t="n">
        <f aca="false">H29+H69+H179+H226</f>
        <v>0</v>
      </c>
      <c r="I19" s="22"/>
      <c r="J19" s="25"/>
      <c r="K19" s="25"/>
      <c r="L19" s="25"/>
      <c r="M19" s="25"/>
      <c r="N19" s="20"/>
    </row>
    <row r="20" customFormat="false" ht="20.25" hidden="true" customHeight="true" outlineLevel="0" collapsed="false">
      <c r="A20" s="19"/>
      <c r="B20" s="24"/>
      <c r="C20" s="20"/>
      <c r="D20" s="20" t="n">
        <v>2015</v>
      </c>
      <c r="E20" s="22" t="n">
        <f aca="false">E30+E70+E180+E227</f>
        <v>0</v>
      </c>
      <c r="F20" s="22" t="n">
        <f aca="false">F30+F70+F180+F227</f>
        <v>0</v>
      </c>
      <c r="G20" s="22" t="n">
        <f aca="false">G30+G70+G180+G227</f>
        <v>0</v>
      </c>
      <c r="H20" s="22" t="n">
        <f aca="false">H30+H70+H180+H227</f>
        <v>0</v>
      </c>
      <c r="I20" s="22"/>
      <c r="J20" s="25"/>
      <c r="K20" s="25"/>
      <c r="L20" s="25"/>
      <c r="M20" s="25"/>
      <c r="N20" s="20"/>
    </row>
    <row r="21" customFormat="false" ht="20.25" hidden="true" customHeight="false" outlineLevel="0" collapsed="false">
      <c r="A21" s="19"/>
      <c r="B21" s="24"/>
      <c r="C21" s="20"/>
      <c r="D21" s="20" t="n">
        <v>2016</v>
      </c>
      <c r="E21" s="22" t="n">
        <f aca="false">E31+E71+E181+E228</f>
        <v>0</v>
      </c>
      <c r="F21" s="22" t="n">
        <f aca="false">F31+F71+F181+F228</f>
        <v>0</v>
      </c>
      <c r="G21" s="22" t="n">
        <f aca="false">G31+G71+G181+G228</f>
        <v>0</v>
      </c>
      <c r="H21" s="22" t="n">
        <f aca="false">H31+H71+H181+H228</f>
        <v>0</v>
      </c>
      <c r="I21" s="22"/>
      <c r="J21" s="25"/>
      <c r="K21" s="25"/>
      <c r="L21" s="25"/>
      <c r="M21" s="25"/>
      <c r="N21" s="20"/>
    </row>
    <row r="22" customFormat="false" ht="20.25" hidden="true" customHeight="false" outlineLevel="0" collapsed="false">
      <c r="A22" s="19"/>
      <c r="B22" s="24"/>
      <c r="C22" s="20"/>
      <c r="D22" s="20" t="n">
        <v>2017</v>
      </c>
      <c r="E22" s="22" t="n">
        <f aca="false">E32+E72+E182+E229</f>
        <v>0</v>
      </c>
      <c r="F22" s="22" t="n">
        <f aca="false">F32+F72+F182+F229</f>
        <v>0</v>
      </c>
      <c r="G22" s="22" t="n">
        <f aca="false">G32+G72+G182+G229</f>
        <v>0</v>
      </c>
      <c r="H22" s="22" t="n">
        <f aca="false">H32+H72+H182+H229</f>
        <v>0</v>
      </c>
      <c r="I22" s="22"/>
      <c r="J22" s="25"/>
      <c r="K22" s="25"/>
      <c r="L22" s="25"/>
      <c r="M22" s="25"/>
      <c r="N22" s="20"/>
    </row>
    <row r="23" customFormat="false" ht="21.75" hidden="false" customHeight="true" outlineLevel="0" collapsed="false">
      <c r="A23" s="19"/>
      <c r="B23" s="24"/>
      <c r="C23" s="20"/>
      <c r="D23" s="20" t="n">
        <v>2018</v>
      </c>
      <c r="E23" s="22" t="n">
        <f aca="false">E33+E73+E183+E230</f>
        <v>1696144.81075</v>
      </c>
      <c r="F23" s="22" t="n">
        <f aca="false">F33+F73+F183+F230</f>
        <v>1696144.81075</v>
      </c>
      <c r="G23" s="22" t="n">
        <f aca="false">G33+G73+G183+G230</f>
        <v>0</v>
      </c>
      <c r="H23" s="22" t="n">
        <f aca="false">H33+H73+H183+H230</f>
        <v>0</v>
      </c>
      <c r="I23" s="22"/>
      <c r="J23" s="25"/>
      <c r="K23" s="25"/>
      <c r="L23" s="25"/>
      <c r="M23" s="25"/>
      <c r="N23" s="20"/>
    </row>
    <row r="24" customFormat="false" ht="20.25" hidden="false" customHeight="true" outlineLevel="0" collapsed="false">
      <c r="A24" s="19"/>
      <c r="B24" s="24"/>
      <c r="C24" s="20"/>
      <c r="D24" s="20" t="n">
        <v>2019</v>
      </c>
      <c r="E24" s="22" t="n">
        <f aca="false">E34+E74+E184+E231</f>
        <v>1805955.95852</v>
      </c>
      <c r="F24" s="22" t="n">
        <f aca="false">F34+F74+F184+F231</f>
        <v>1805955.95852</v>
      </c>
      <c r="G24" s="22" t="n">
        <f aca="false">G34+G74+G184+G231</f>
        <v>0</v>
      </c>
      <c r="H24" s="22" t="n">
        <f aca="false">H34+H74+H184+H231</f>
        <v>0</v>
      </c>
      <c r="I24" s="22"/>
      <c r="J24" s="25"/>
      <c r="K24" s="25"/>
      <c r="L24" s="25"/>
      <c r="M24" s="25"/>
      <c r="N24" s="20"/>
    </row>
    <row r="25" customFormat="false" ht="20.25" hidden="false" customHeight="true" outlineLevel="0" collapsed="false">
      <c r="A25" s="19"/>
      <c r="B25" s="24"/>
      <c r="C25" s="20"/>
      <c r="D25" s="20" t="n">
        <v>2020</v>
      </c>
      <c r="E25" s="22" t="n">
        <f aca="false">E35+E75+E185+E232</f>
        <v>1854450.31833</v>
      </c>
      <c r="F25" s="22" t="n">
        <f aca="false">F35+F75+F185+F232</f>
        <v>1854450.31833</v>
      </c>
      <c r="G25" s="22" t="n">
        <f aca="false">G35+G75+G185+G232</f>
        <v>0</v>
      </c>
      <c r="H25" s="22" t="n">
        <f aca="false">H35+H75+H185+H232</f>
        <v>0</v>
      </c>
      <c r="I25" s="22"/>
      <c r="J25" s="25"/>
      <c r="K25" s="25"/>
      <c r="L25" s="25"/>
      <c r="M25" s="25"/>
      <c r="N25" s="20"/>
    </row>
    <row r="26" customFormat="false" ht="20.25" hidden="true" customHeight="true" outlineLevel="0" collapsed="false">
      <c r="A26" s="19"/>
      <c r="B26" s="24"/>
      <c r="C26" s="20"/>
      <c r="D26" s="20" t="n">
        <v>2021</v>
      </c>
      <c r="E26" s="22" t="e">
        <f aca="false">E36+E76+E186+E233</f>
        <v>#REF!</v>
      </c>
      <c r="F26" s="22" t="e">
        <f aca="false">F36+F76+F186+F233</f>
        <v>#REF!</v>
      </c>
      <c r="G26" s="22" t="e">
        <f aca="false">G36+G76+G186+G233</f>
        <v>#REF!</v>
      </c>
      <c r="H26" s="22" t="e">
        <f aca="false">H36+H76+H186+H233</f>
        <v>#REF!</v>
      </c>
      <c r="I26" s="22"/>
      <c r="J26" s="25"/>
      <c r="K26" s="25"/>
      <c r="L26" s="25"/>
      <c r="M26" s="25"/>
      <c r="N26" s="20"/>
    </row>
    <row r="27" customFormat="false" ht="20.25" hidden="true" customHeight="true" outlineLevel="0" collapsed="false">
      <c r="A27" s="19"/>
      <c r="B27" s="24"/>
      <c r="C27" s="20"/>
      <c r="D27" s="20" t="n">
        <v>2022</v>
      </c>
      <c r="E27" s="22" t="e">
        <f aca="false">E37+E77+E187+E234</f>
        <v>#REF!</v>
      </c>
      <c r="F27" s="22" t="e">
        <f aca="false">F37+F77+F187+F234</f>
        <v>#REF!</v>
      </c>
      <c r="G27" s="22" t="e">
        <f aca="false">G37+G77+G187+G234</f>
        <v>#REF!</v>
      </c>
      <c r="H27" s="22" t="e">
        <f aca="false">H37+H77+H187+H234</f>
        <v>#REF!</v>
      </c>
      <c r="I27" s="22"/>
      <c r="J27" s="25"/>
      <c r="K27" s="25"/>
      <c r="L27" s="25"/>
      <c r="M27" s="25"/>
      <c r="N27" s="20"/>
    </row>
    <row r="28" customFormat="false" ht="20.25" hidden="false" customHeight="true" outlineLevel="0" collapsed="false">
      <c r="A28" s="19" t="s">
        <v>21</v>
      </c>
      <c r="B28" s="19" t="s">
        <v>22</v>
      </c>
      <c r="C28" s="20" t="s">
        <v>16</v>
      </c>
      <c r="D28" s="20" t="s">
        <v>10</v>
      </c>
      <c r="E28" s="22" t="n">
        <f aca="false">E38+E48+E58</f>
        <v>339288.71196</v>
      </c>
      <c r="F28" s="22" t="n">
        <f aca="false">F38+F48+F58</f>
        <v>339288.71196</v>
      </c>
      <c r="G28" s="22" t="n">
        <f aca="false">G38+G48+G58</f>
        <v>0</v>
      </c>
      <c r="H28" s="22" t="n">
        <f aca="false">H38+H48+H58</f>
        <v>0</v>
      </c>
      <c r="I28" s="22"/>
      <c r="J28" s="20" t="s">
        <v>23</v>
      </c>
      <c r="K28" s="20"/>
      <c r="L28" s="20"/>
      <c r="M28" s="20"/>
      <c r="N28" s="20" t="s">
        <v>20</v>
      </c>
    </row>
    <row r="29" customFormat="false" ht="20.25" hidden="true" customHeight="false" outlineLevel="0" collapsed="false">
      <c r="A29" s="19"/>
      <c r="B29" s="19"/>
      <c r="C29" s="20"/>
      <c r="D29" s="20" t="n">
        <v>2014</v>
      </c>
      <c r="E29" s="22" t="n">
        <f aca="false">E39+E49+E59</f>
        <v>0</v>
      </c>
      <c r="F29" s="22" t="n">
        <f aca="false">F39+F49+F59</f>
        <v>0</v>
      </c>
      <c r="G29" s="22" t="n">
        <f aca="false">G39+G49+G59</f>
        <v>0</v>
      </c>
      <c r="H29" s="22" t="n">
        <f aca="false">H39+H49+H59</f>
        <v>0</v>
      </c>
      <c r="I29" s="22"/>
      <c r="J29" s="20"/>
      <c r="K29" s="20"/>
      <c r="L29" s="20"/>
      <c r="M29" s="20"/>
      <c r="N29" s="20"/>
    </row>
    <row r="30" customFormat="false" ht="20.25" hidden="true" customHeight="false" outlineLevel="0" collapsed="false">
      <c r="A30" s="19"/>
      <c r="B30" s="19"/>
      <c r="C30" s="20"/>
      <c r="D30" s="20" t="n">
        <v>2015</v>
      </c>
      <c r="E30" s="22" t="n">
        <f aca="false">E40+E50+E60</f>
        <v>0</v>
      </c>
      <c r="F30" s="22" t="n">
        <f aca="false">F40+F50+F60</f>
        <v>0</v>
      </c>
      <c r="G30" s="22" t="n">
        <f aca="false">G40+G50+G60</f>
        <v>0</v>
      </c>
      <c r="H30" s="22" t="n">
        <f aca="false">H40+H50+H60</f>
        <v>0</v>
      </c>
      <c r="I30" s="22"/>
      <c r="J30" s="20"/>
      <c r="K30" s="20"/>
      <c r="L30" s="20"/>
      <c r="M30" s="20"/>
      <c r="N30" s="20"/>
    </row>
    <row r="31" customFormat="false" ht="20.25" hidden="true" customHeight="false" outlineLevel="0" collapsed="false">
      <c r="A31" s="19"/>
      <c r="B31" s="19"/>
      <c r="C31" s="20"/>
      <c r="D31" s="20" t="n">
        <v>2016</v>
      </c>
      <c r="E31" s="22" t="n">
        <f aca="false">E41+E51+E61</f>
        <v>0</v>
      </c>
      <c r="F31" s="22" t="n">
        <f aca="false">F41+F51+F61</f>
        <v>0</v>
      </c>
      <c r="G31" s="22" t="n">
        <f aca="false">G41+G51+G61</f>
        <v>0</v>
      </c>
      <c r="H31" s="22" t="n">
        <f aca="false">H41+H51+H61</f>
        <v>0</v>
      </c>
      <c r="I31" s="22"/>
      <c r="J31" s="20"/>
      <c r="K31" s="20"/>
      <c r="L31" s="20"/>
      <c r="M31" s="20"/>
      <c r="N31" s="20"/>
    </row>
    <row r="32" customFormat="false" ht="20.25" hidden="true" customHeight="false" outlineLevel="0" collapsed="false">
      <c r="A32" s="19"/>
      <c r="B32" s="19"/>
      <c r="C32" s="20"/>
      <c r="D32" s="20" t="n">
        <v>2017</v>
      </c>
      <c r="E32" s="22" t="n">
        <f aca="false">E42+E52+E62</f>
        <v>0</v>
      </c>
      <c r="F32" s="22" t="n">
        <f aca="false">F42+F52+F62</f>
        <v>0</v>
      </c>
      <c r="G32" s="22" t="n">
        <f aca="false">G42+G52+G62</f>
        <v>0</v>
      </c>
      <c r="H32" s="22" t="n">
        <f aca="false">H42+H52+H62</f>
        <v>0</v>
      </c>
      <c r="I32" s="22"/>
      <c r="J32" s="20"/>
      <c r="K32" s="20"/>
      <c r="L32" s="20"/>
      <c r="M32" s="20"/>
      <c r="N32" s="20"/>
    </row>
    <row r="33" customFormat="false" ht="20.25" hidden="false" customHeight="false" outlineLevel="0" collapsed="false">
      <c r="A33" s="19"/>
      <c r="B33" s="19"/>
      <c r="C33" s="20"/>
      <c r="D33" s="20" t="n">
        <v>2018</v>
      </c>
      <c r="E33" s="22" t="n">
        <f aca="false">E43+E53+E63</f>
        <v>98711.77196</v>
      </c>
      <c r="F33" s="22" t="n">
        <f aca="false">F43+F53+F63</f>
        <v>98711.77196</v>
      </c>
      <c r="G33" s="22" t="n">
        <f aca="false">G43+G53+G63</f>
        <v>0</v>
      </c>
      <c r="H33" s="22" t="n">
        <f aca="false">H43+H53+H63</f>
        <v>0</v>
      </c>
      <c r="I33" s="22"/>
      <c r="J33" s="20"/>
      <c r="K33" s="20"/>
      <c r="L33" s="20"/>
      <c r="M33" s="20"/>
      <c r="N33" s="20"/>
    </row>
    <row r="34" customFormat="false" ht="20.25" hidden="false" customHeight="true" outlineLevel="0" collapsed="false">
      <c r="A34" s="19"/>
      <c r="B34" s="19"/>
      <c r="C34" s="20"/>
      <c r="D34" s="20" t="n">
        <v>2019</v>
      </c>
      <c r="E34" s="22" t="n">
        <f aca="false">E44+E54+E64</f>
        <v>121320.26</v>
      </c>
      <c r="F34" s="22" t="n">
        <f aca="false">F44+F54+F64</f>
        <v>121320.26</v>
      </c>
      <c r="G34" s="22" t="n">
        <f aca="false">G44+G54+G64</f>
        <v>0</v>
      </c>
      <c r="H34" s="22" t="n">
        <f aca="false">H44+H54+H64</f>
        <v>0</v>
      </c>
      <c r="I34" s="22"/>
      <c r="J34" s="20"/>
      <c r="K34" s="20"/>
      <c r="L34" s="20"/>
      <c r="M34" s="20"/>
      <c r="N34" s="20"/>
    </row>
    <row r="35" customFormat="false" ht="20.25" hidden="false" customHeight="true" outlineLevel="0" collapsed="false">
      <c r="A35" s="19"/>
      <c r="B35" s="19"/>
      <c r="C35" s="20"/>
      <c r="D35" s="20" t="n">
        <v>2020</v>
      </c>
      <c r="E35" s="22" t="n">
        <f aca="false">E45+E55+E65</f>
        <v>119256.68</v>
      </c>
      <c r="F35" s="22" t="n">
        <f aca="false">F45+F55+F65</f>
        <v>119256.68</v>
      </c>
      <c r="G35" s="22" t="n">
        <f aca="false">G45+G55+G65</f>
        <v>0</v>
      </c>
      <c r="H35" s="22" t="n">
        <f aca="false">H45+H55+H65</f>
        <v>0</v>
      </c>
      <c r="I35" s="22"/>
      <c r="J35" s="20"/>
      <c r="K35" s="20"/>
      <c r="L35" s="20"/>
      <c r="M35" s="20"/>
      <c r="N35" s="20"/>
    </row>
    <row r="36" customFormat="false" ht="20.25" hidden="true" customHeight="true" outlineLevel="0" collapsed="false">
      <c r="A36" s="19"/>
      <c r="B36" s="19"/>
      <c r="C36" s="20"/>
      <c r="D36" s="20" t="n">
        <v>2021</v>
      </c>
      <c r="E36" s="22" t="n">
        <f aca="false">E46+E56+E66</f>
        <v>0</v>
      </c>
      <c r="F36" s="22" t="n">
        <f aca="false">F46+F56+F66</f>
        <v>0</v>
      </c>
      <c r="G36" s="22" t="n">
        <f aca="false">G46+G56+G66</f>
        <v>0</v>
      </c>
      <c r="H36" s="22" t="n">
        <f aca="false">H46+H56+H66</f>
        <v>0</v>
      </c>
      <c r="I36" s="22"/>
      <c r="J36" s="20"/>
      <c r="K36" s="20"/>
      <c r="L36" s="20"/>
      <c r="M36" s="20"/>
      <c r="N36" s="20"/>
    </row>
    <row r="37" customFormat="false" ht="20.25" hidden="true" customHeight="true" outlineLevel="0" collapsed="false">
      <c r="A37" s="19"/>
      <c r="B37" s="19"/>
      <c r="C37" s="20"/>
      <c r="D37" s="20" t="n">
        <v>2022</v>
      </c>
      <c r="E37" s="22" t="n">
        <f aca="false">E47+E57+E67</f>
        <v>0</v>
      </c>
      <c r="F37" s="22" t="n">
        <f aca="false">F47+F57+F67</f>
        <v>0</v>
      </c>
      <c r="G37" s="22" t="n">
        <f aca="false">G47+G57+G67</f>
        <v>0</v>
      </c>
      <c r="H37" s="22" t="n">
        <f aca="false">H47+H57+H67</f>
        <v>0</v>
      </c>
      <c r="I37" s="22"/>
      <c r="J37" s="20"/>
      <c r="K37" s="20"/>
      <c r="L37" s="20"/>
      <c r="M37" s="20"/>
      <c r="N37" s="20"/>
    </row>
    <row r="38" customFormat="false" ht="20.25" hidden="false" customHeight="true" outlineLevel="0" collapsed="false">
      <c r="A38" s="19" t="s">
        <v>24</v>
      </c>
      <c r="B38" s="19" t="s">
        <v>25</v>
      </c>
      <c r="C38" s="20" t="s">
        <v>26</v>
      </c>
      <c r="D38" s="20" t="s">
        <v>10</v>
      </c>
      <c r="E38" s="22" t="n">
        <f aca="false">SUM(E39:E47)</f>
        <v>213576.94</v>
      </c>
      <c r="F38" s="22" t="n">
        <f aca="false">SUM(F39:F47)</f>
        <v>213576.94</v>
      </c>
      <c r="G38" s="22" t="n">
        <f aca="false">SUM(G39:G47)</f>
        <v>0</v>
      </c>
      <c r="H38" s="22"/>
      <c r="I38" s="22"/>
      <c r="J38" s="20" t="s">
        <v>27</v>
      </c>
      <c r="K38" s="20"/>
      <c r="L38" s="20"/>
      <c r="M38" s="20"/>
      <c r="N38" s="20" t="s">
        <v>20</v>
      </c>
    </row>
    <row r="39" customFormat="false" ht="20.25" hidden="true" customHeight="true" outlineLevel="0" collapsed="false">
      <c r="A39" s="19"/>
      <c r="B39" s="19"/>
      <c r="C39" s="20"/>
      <c r="D39" s="20" t="n">
        <v>2014</v>
      </c>
      <c r="E39" s="22" t="n">
        <f aca="false">F39+G39+H39</f>
        <v>0</v>
      </c>
      <c r="F39" s="22" t="n">
        <v>0</v>
      </c>
      <c r="G39" s="22" t="n">
        <v>0</v>
      </c>
      <c r="H39" s="22"/>
      <c r="I39" s="22"/>
      <c r="J39" s="20"/>
      <c r="K39" s="20"/>
      <c r="L39" s="20"/>
      <c r="M39" s="20"/>
      <c r="N39" s="20"/>
    </row>
    <row r="40" customFormat="false" ht="20.25" hidden="true" customHeight="true" outlineLevel="0" collapsed="false">
      <c r="A40" s="19"/>
      <c r="B40" s="19"/>
      <c r="C40" s="20"/>
      <c r="D40" s="20" t="n">
        <v>2015</v>
      </c>
      <c r="E40" s="22" t="n">
        <f aca="false">F40+G40+H40</f>
        <v>0</v>
      </c>
      <c r="F40" s="22" t="n">
        <v>0</v>
      </c>
      <c r="G40" s="22" t="n">
        <v>0</v>
      </c>
      <c r="H40" s="22"/>
      <c r="I40" s="22"/>
      <c r="J40" s="20"/>
      <c r="K40" s="20"/>
      <c r="L40" s="20"/>
      <c r="M40" s="20"/>
      <c r="N40" s="20"/>
    </row>
    <row r="41" customFormat="false" ht="20.25" hidden="true" customHeight="true" outlineLevel="0" collapsed="false">
      <c r="A41" s="19"/>
      <c r="B41" s="19"/>
      <c r="C41" s="20"/>
      <c r="D41" s="20" t="n">
        <v>2016</v>
      </c>
      <c r="E41" s="22" t="n">
        <f aca="false">F41+G41+H41</f>
        <v>0</v>
      </c>
      <c r="F41" s="22" t="n">
        <v>0</v>
      </c>
      <c r="G41" s="22" t="n">
        <f aca="false">'План РАБОЧИЙ'!G51</f>
        <v>0</v>
      </c>
      <c r="H41" s="22"/>
      <c r="I41" s="22"/>
      <c r="J41" s="20"/>
      <c r="K41" s="20"/>
      <c r="L41" s="20"/>
      <c r="M41" s="20"/>
      <c r="N41" s="20"/>
    </row>
    <row r="42" customFormat="false" ht="20.25" hidden="true" customHeight="true" outlineLevel="0" collapsed="false">
      <c r="A42" s="19"/>
      <c r="B42" s="19"/>
      <c r="C42" s="20"/>
      <c r="D42" s="20" t="n">
        <v>2017</v>
      </c>
      <c r="E42" s="22" t="n">
        <f aca="false">F42+G42+H42</f>
        <v>0</v>
      </c>
      <c r="F42" s="22" t="n">
        <f aca="false">'План РАБОЧИЙ'!F52</f>
        <v>0</v>
      </c>
      <c r="G42" s="22" t="n">
        <f aca="false">'План РАБОЧИЙ'!G52</f>
        <v>0</v>
      </c>
      <c r="H42" s="22" t="n">
        <f aca="false">'План РАБОЧИЙ'!H52</f>
        <v>0</v>
      </c>
      <c r="I42" s="22" t="n">
        <f aca="false">'План РАБОЧИЙ'!I52</f>
        <v>0</v>
      </c>
      <c r="J42" s="20"/>
      <c r="K42" s="20"/>
      <c r="L42" s="20"/>
      <c r="M42" s="20"/>
      <c r="N42" s="20"/>
    </row>
    <row r="43" customFormat="false" ht="20.25" hidden="false" customHeight="false" outlineLevel="0" collapsed="false">
      <c r="A43" s="19"/>
      <c r="B43" s="19"/>
      <c r="C43" s="20"/>
      <c r="D43" s="20" t="n">
        <v>2018</v>
      </c>
      <c r="E43" s="22" t="n">
        <f aca="false">F43+G43+H43</f>
        <v>0</v>
      </c>
      <c r="F43" s="22" t="n">
        <f aca="false">'План РАБОЧИЙ'!F53</f>
        <v>0</v>
      </c>
      <c r="G43" s="22" t="n">
        <f aca="false">'План РАБОЧИЙ'!G53</f>
        <v>0</v>
      </c>
      <c r="H43" s="22" t="n">
        <f aca="false">'План РАБОЧИЙ'!H53</f>
        <v>0</v>
      </c>
      <c r="I43" s="22" t="n">
        <f aca="false">'План РАБОЧИЙ'!I53</f>
        <v>0</v>
      </c>
      <c r="J43" s="20"/>
      <c r="K43" s="20"/>
      <c r="L43" s="20"/>
      <c r="M43" s="20"/>
      <c r="N43" s="20"/>
    </row>
    <row r="44" customFormat="false" ht="20.25" hidden="false" customHeight="false" outlineLevel="0" collapsed="false">
      <c r="A44" s="19"/>
      <c r="B44" s="19"/>
      <c r="C44" s="20"/>
      <c r="D44" s="20" t="n">
        <v>2019</v>
      </c>
      <c r="E44" s="22" t="n">
        <f aca="false">F44+G44+H44</f>
        <v>108320.26</v>
      </c>
      <c r="F44" s="22" t="n">
        <f aca="false">'План РАБОЧИЙ'!F54</f>
        <v>108320.26</v>
      </c>
      <c r="G44" s="22" t="n">
        <f aca="false">'План РАБОЧИЙ'!G54</f>
        <v>0</v>
      </c>
      <c r="H44" s="22" t="n">
        <f aca="false">'План РАБОЧИЙ'!H54</f>
        <v>0</v>
      </c>
      <c r="I44" s="22" t="n">
        <f aca="false">'План РАБОЧИЙ'!I54</f>
        <v>0</v>
      </c>
      <c r="J44" s="20"/>
      <c r="K44" s="20"/>
      <c r="L44" s="20"/>
      <c r="M44" s="20"/>
      <c r="N44" s="20"/>
    </row>
    <row r="45" customFormat="false" ht="20.25" hidden="false" customHeight="false" outlineLevel="0" collapsed="false">
      <c r="A45" s="19"/>
      <c r="B45" s="19"/>
      <c r="C45" s="20"/>
      <c r="D45" s="20" t="n">
        <v>2020</v>
      </c>
      <c r="E45" s="22" t="n">
        <f aca="false">F45+G45+H45</f>
        <v>105256.68</v>
      </c>
      <c r="F45" s="22" t="n">
        <f aca="false">'План РАБОЧИЙ'!F55</f>
        <v>105256.68</v>
      </c>
      <c r="G45" s="22"/>
      <c r="H45" s="22"/>
      <c r="I45" s="22"/>
      <c r="J45" s="20"/>
      <c r="K45" s="20"/>
      <c r="L45" s="20"/>
      <c r="M45" s="20"/>
      <c r="N45" s="20"/>
    </row>
    <row r="46" customFormat="false" ht="20.25" hidden="true" customHeight="true" outlineLevel="0" collapsed="false">
      <c r="A46" s="19"/>
      <c r="B46" s="19"/>
      <c r="C46" s="20"/>
      <c r="D46" s="20" t="n">
        <v>2021</v>
      </c>
      <c r="E46" s="22" t="n">
        <f aca="false">F46+G46+H46</f>
        <v>0</v>
      </c>
      <c r="F46" s="22"/>
      <c r="G46" s="22"/>
      <c r="H46" s="22"/>
      <c r="I46" s="22"/>
      <c r="J46" s="20" t="n">
        <v>40</v>
      </c>
      <c r="K46" s="20"/>
      <c r="L46" s="20"/>
      <c r="M46" s="20"/>
      <c r="N46" s="20"/>
    </row>
    <row r="47" customFormat="false" ht="20.25" hidden="true" customHeight="true" outlineLevel="0" collapsed="false">
      <c r="A47" s="19"/>
      <c r="B47" s="19"/>
      <c r="C47" s="20"/>
      <c r="D47" s="20" t="n">
        <v>2022</v>
      </c>
      <c r="E47" s="22" t="n">
        <f aca="false">F47+G47+H47</f>
        <v>0</v>
      </c>
      <c r="F47" s="22"/>
      <c r="G47" s="22"/>
      <c r="H47" s="22"/>
      <c r="I47" s="22"/>
      <c r="J47" s="20" t="n">
        <v>40</v>
      </c>
      <c r="K47" s="20"/>
      <c r="L47" s="20"/>
      <c r="M47" s="20"/>
      <c r="N47" s="20"/>
    </row>
    <row r="48" customFormat="false" ht="20.25" hidden="false" customHeight="true" outlineLevel="0" collapsed="false">
      <c r="A48" s="19" t="s">
        <v>28</v>
      </c>
      <c r="B48" s="19" t="s">
        <v>29</v>
      </c>
      <c r="C48" s="20" t="s">
        <v>16</v>
      </c>
      <c r="D48" s="20" t="s">
        <v>10</v>
      </c>
      <c r="E48" s="22" t="n">
        <f aca="false">SUM(E49:E57)</f>
        <v>103411.77196</v>
      </c>
      <c r="F48" s="22" t="n">
        <f aca="false">SUM(F49:F57)</f>
        <v>103411.77196</v>
      </c>
      <c r="G48" s="22"/>
      <c r="H48" s="22"/>
      <c r="I48" s="22"/>
      <c r="J48" s="20" t="s">
        <v>30</v>
      </c>
      <c r="K48" s="20"/>
      <c r="L48" s="20"/>
      <c r="M48" s="20"/>
      <c r="N48" s="20" t="s">
        <v>20</v>
      </c>
    </row>
    <row r="49" customFormat="false" ht="20.25" hidden="true" customHeight="true" outlineLevel="0" collapsed="false">
      <c r="A49" s="19"/>
      <c r="B49" s="19"/>
      <c r="C49" s="20"/>
      <c r="D49" s="20" t="n">
        <v>2014</v>
      </c>
      <c r="E49" s="22" t="n">
        <f aca="false">F49</f>
        <v>0</v>
      </c>
      <c r="F49" s="22" t="n">
        <v>0</v>
      </c>
      <c r="G49" s="22"/>
      <c r="H49" s="22"/>
      <c r="I49" s="22"/>
      <c r="J49" s="20"/>
      <c r="K49" s="20"/>
      <c r="L49" s="20"/>
      <c r="M49" s="20"/>
      <c r="N49" s="20"/>
    </row>
    <row r="50" customFormat="false" ht="20.25" hidden="true" customHeight="true" outlineLevel="0" collapsed="false">
      <c r="A50" s="19"/>
      <c r="B50" s="19"/>
      <c r="C50" s="20"/>
      <c r="D50" s="20" t="n">
        <v>2015</v>
      </c>
      <c r="E50" s="22" t="n">
        <f aca="false">F50</f>
        <v>0</v>
      </c>
      <c r="F50" s="22"/>
      <c r="G50" s="22"/>
      <c r="H50" s="22"/>
      <c r="I50" s="22"/>
      <c r="J50" s="20"/>
      <c r="K50" s="20"/>
      <c r="L50" s="20"/>
      <c r="M50" s="20"/>
      <c r="N50" s="20"/>
    </row>
    <row r="51" customFormat="false" ht="20.25" hidden="true" customHeight="true" outlineLevel="0" collapsed="false">
      <c r="A51" s="19"/>
      <c r="B51" s="19"/>
      <c r="C51" s="20"/>
      <c r="D51" s="20" t="n">
        <v>2016</v>
      </c>
      <c r="E51" s="22"/>
      <c r="F51" s="22"/>
      <c r="G51" s="22"/>
      <c r="H51" s="22"/>
      <c r="I51" s="22"/>
      <c r="J51" s="20"/>
      <c r="K51" s="20"/>
      <c r="L51" s="20"/>
      <c r="M51" s="20"/>
      <c r="N51" s="20"/>
    </row>
    <row r="52" customFormat="false" ht="20.25" hidden="true" customHeight="true" outlineLevel="0" collapsed="false">
      <c r="A52" s="19"/>
      <c r="B52" s="19"/>
      <c r="C52" s="20"/>
      <c r="D52" s="20" t="n">
        <v>2017</v>
      </c>
      <c r="E52" s="22" t="n">
        <f aca="false">F52</f>
        <v>0</v>
      </c>
      <c r="F52" s="22"/>
      <c r="G52" s="22"/>
      <c r="H52" s="22"/>
      <c r="I52" s="22"/>
      <c r="J52" s="20"/>
      <c r="K52" s="20"/>
      <c r="L52" s="20"/>
      <c r="M52" s="20"/>
      <c r="N52" s="20"/>
    </row>
    <row r="53" customFormat="false" ht="20.25" hidden="false" customHeight="false" outlineLevel="0" collapsed="false">
      <c r="A53" s="19"/>
      <c r="B53" s="19"/>
      <c r="C53" s="20"/>
      <c r="D53" s="20" t="n">
        <v>2018</v>
      </c>
      <c r="E53" s="22" t="n">
        <f aca="false">F53</f>
        <v>76411.77196</v>
      </c>
      <c r="F53" s="22" t="n">
        <f aca="false">'План РАБОЧИЙ'!F63</f>
        <v>76411.77196</v>
      </c>
      <c r="G53" s="22"/>
      <c r="H53" s="22"/>
      <c r="I53" s="22"/>
      <c r="J53" s="20"/>
      <c r="K53" s="20"/>
      <c r="L53" s="20"/>
      <c r="M53" s="20"/>
      <c r="N53" s="20"/>
    </row>
    <row r="54" customFormat="false" ht="20.25" hidden="false" customHeight="true" outlineLevel="0" collapsed="false">
      <c r="A54" s="19"/>
      <c r="B54" s="19"/>
      <c r="C54" s="20"/>
      <c r="D54" s="20" t="n">
        <v>2019</v>
      </c>
      <c r="E54" s="22" t="n">
        <f aca="false">F54</f>
        <v>13000</v>
      </c>
      <c r="F54" s="22" t="n">
        <f aca="false">'План РАБОЧИЙ'!F64</f>
        <v>13000</v>
      </c>
      <c r="G54" s="22"/>
      <c r="H54" s="22"/>
      <c r="I54" s="22"/>
      <c r="J54" s="20"/>
      <c r="K54" s="20"/>
      <c r="L54" s="20"/>
      <c r="M54" s="20"/>
      <c r="N54" s="20"/>
    </row>
    <row r="55" customFormat="false" ht="20.25" hidden="false" customHeight="true" outlineLevel="0" collapsed="false">
      <c r="A55" s="19"/>
      <c r="B55" s="19"/>
      <c r="C55" s="20"/>
      <c r="D55" s="20" t="n">
        <v>2020</v>
      </c>
      <c r="E55" s="22" t="n">
        <f aca="false">F55</f>
        <v>14000</v>
      </c>
      <c r="F55" s="22" t="n">
        <f aca="false">'План РАБОЧИЙ'!F65</f>
        <v>14000</v>
      </c>
      <c r="G55" s="22"/>
      <c r="H55" s="22"/>
      <c r="I55" s="22"/>
      <c r="J55" s="20"/>
      <c r="K55" s="20"/>
      <c r="L55" s="20"/>
      <c r="M55" s="20"/>
      <c r="N55" s="20"/>
    </row>
    <row r="56" customFormat="false" ht="20.25" hidden="true" customHeight="true" outlineLevel="0" collapsed="false">
      <c r="A56" s="19"/>
      <c r="B56" s="19"/>
      <c r="C56" s="20"/>
      <c r="D56" s="20" t="n">
        <v>2021</v>
      </c>
      <c r="E56" s="22"/>
      <c r="F56" s="22"/>
      <c r="G56" s="22"/>
      <c r="H56" s="22"/>
      <c r="I56" s="22"/>
      <c r="J56" s="20" t="n">
        <v>1</v>
      </c>
      <c r="K56" s="20"/>
      <c r="L56" s="20"/>
      <c r="M56" s="20"/>
      <c r="N56" s="20"/>
    </row>
    <row r="57" customFormat="false" ht="20.25" hidden="true" customHeight="true" outlineLevel="0" collapsed="false">
      <c r="A57" s="19"/>
      <c r="B57" s="19"/>
      <c r="C57" s="20"/>
      <c r="D57" s="20" t="n">
        <v>2022</v>
      </c>
      <c r="E57" s="22"/>
      <c r="F57" s="22"/>
      <c r="G57" s="22"/>
      <c r="H57" s="22"/>
      <c r="I57" s="22"/>
      <c r="J57" s="20" t="n">
        <v>1</v>
      </c>
      <c r="K57" s="20"/>
      <c r="L57" s="20"/>
      <c r="M57" s="20"/>
      <c r="N57" s="20"/>
    </row>
    <row r="58" customFormat="false" ht="36.75" hidden="false" customHeight="true" outlineLevel="0" collapsed="false">
      <c r="A58" s="19" t="s">
        <v>31</v>
      </c>
      <c r="B58" s="19" t="s">
        <v>32</v>
      </c>
      <c r="C58" s="20" t="s">
        <v>33</v>
      </c>
      <c r="D58" s="20" t="s">
        <v>10</v>
      </c>
      <c r="E58" s="22" t="n">
        <f aca="false">SUM(E59:E67)</f>
        <v>22300</v>
      </c>
      <c r="F58" s="22" t="n">
        <f aca="false">SUM(F59:F67)</f>
        <v>22300</v>
      </c>
      <c r="G58" s="22" t="n">
        <f aca="false">SUM(G59:G67)</f>
        <v>0</v>
      </c>
      <c r="H58" s="22"/>
      <c r="I58" s="22"/>
      <c r="J58" s="20" t="s">
        <v>34</v>
      </c>
      <c r="K58" s="20"/>
      <c r="L58" s="20"/>
      <c r="M58" s="20"/>
      <c r="N58" s="20" t="s">
        <v>20</v>
      </c>
    </row>
    <row r="59" customFormat="false" ht="20.25" hidden="true" customHeight="true" outlineLevel="0" collapsed="false">
      <c r="A59" s="19"/>
      <c r="B59" s="19"/>
      <c r="C59" s="20"/>
      <c r="D59" s="20" t="n">
        <v>2014</v>
      </c>
      <c r="E59" s="22" t="n">
        <v>0</v>
      </c>
      <c r="F59" s="22" t="n">
        <v>0</v>
      </c>
      <c r="G59" s="22"/>
      <c r="H59" s="22"/>
      <c r="I59" s="22"/>
      <c r="J59" s="20"/>
      <c r="K59" s="20"/>
      <c r="L59" s="20"/>
      <c r="M59" s="20"/>
      <c r="N59" s="20"/>
    </row>
    <row r="60" customFormat="false" ht="20.25" hidden="true" customHeight="true" outlineLevel="0" collapsed="false">
      <c r="A60" s="19"/>
      <c r="B60" s="19"/>
      <c r="C60" s="20"/>
      <c r="D60" s="20" t="n">
        <v>2015</v>
      </c>
      <c r="E60" s="22" t="n">
        <f aca="false">F60+G60+H60</f>
        <v>0</v>
      </c>
      <c r="F60" s="22" t="n">
        <v>0</v>
      </c>
      <c r="G60" s="22"/>
      <c r="H60" s="22"/>
      <c r="I60" s="22"/>
      <c r="J60" s="20"/>
      <c r="K60" s="20"/>
      <c r="L60" s="20"/>
      <c r="M60" s="20"/>
      <c r="N60" s="20"/>
    </row>
    <row r="61" customFormat="false" ht="20.25" hidden="true" customHeight="true" outlineLevel="0" collapsed="false">
      <c r="A61" s="19"/>
      <c r="B61" s="19"/>
      <c r="C61" s="20"/>
      <c r="D61" s="20" t="n">
        <v>2016</v>
      </c>
      <c r="E61" s="22"/>
      <c r="F61" s="22"/>
      <c r="G61" s="22"/>
      <c r="H61" s="22"/>
      <c r="I61" s="22"/>
      <c r="J61" s="20"/>
      <c r="K61" s="20"/>
      <c r="L61" s="20"/>
      <c r="M61" s="20"/>
      <c r="N61" s="20"/>
    </row>
    <row r="62" customFormat="false" ht="33.75" hidden="true" customHeight="true" outlineLevel="0" collapsed="false">
      <c r="A62" s="19"/>
      <c r="B62" s="19"/>
      <c r="C62" s="20"/>
      <c r="D62" s="20" t="n">
        <v>2017</v>
      </c>
      <c r="E62" s="22" t="n">
        <f aca="false">F62+G62+H62</f>
        <v>0</v>
      </c>
      <c r="F62" s="22"/>
      <c r="G62" s="22" t="n">
        <f aca="false">'План РАБОЧИЙ'!G82</f>
        <v>0</v>
      </c>
      <c r="H62" s="22"/>
      <c r="I62" s="22"/>
      <c r="J62" s="20"/>
      <c r="K62" s="20"/>
      <c r="L62" s="20"/>
      <c r="M62" s="20"/>
      <c r="N62" s="20"/>
    </row>
    <row r="63" customFormat="false" ht="38.25" hidden="false" customHeight="true" outlineLevel="0" collapsed="false">
      <c r="A63" s="19"/>
      <c r="B63" s="19"/>
      <c r="C63" s="20"/>
      <c r="D63" s="20" t="n">
        <v>2018</v>
      </c>
      <c r="E63" s="22" t="n">
        <f aca="false">F63+G63+H63</f>
        <v>22300</v>
      </c>
      <c r="F63" s="22" t="n">
        <f aca="false">'План РАБОЧИЙ'!F83</f>
        <v>22300</v>
      </c>
      <c r="G63" s="22" t="n">
        <f aca="false">'План РАБОЧИЙ'!G83</f>
        <v>0</v>
      </c>
      <c r="H63" s="22"/>
      <c r="I63" s="22"/>
      <c r="J63" s="20"/>
      <c r="K63" s="20"/>
      <c r="L63" s="20"/>
      <c r="M63" s="20"/>
      <c r="N63" s="20"/>
    </row>
    <row r="64" customFormat="false" ht="30.75" hidden="false" customHeight="true" outlineLevel="0" collapsed="false">
      <c r="A64" s="19"/>
      <c r="B64" s="19"/>
      <c r="C64" s="20"/>
      <c r="D64" s="20" t="n">
        <v>2019</v>
      </c>
      <c r="E64" s="22" t="n">
        <f aca="false">F64+G64+H64</f>
        <v>0</v>
      </c>
      <c r="F64" s="22" t="n">
        <f aca="false">'План РАБОЧИЙ'!F84</f>
        <v>0</v>
      </c>
      <c r="G64" s="22" t="n">
        <f aca="false">'План РАБОЧИЙ'!G84</f>
        <v>0</v>
      </c>
      <c r="H64" s="22"/>
      <c r="I64" s="22"/>
      <c r="J64" s="20"/>
      <c r="K64" s="20"/>
      <c r="L64" s="20"/>
      <c r="M64" s="20"/>
      <c r="N64" s="20"/>
    </row>
    <row r="65" customFormat="false" ht="20.25" hidden="false" customHeight="true" outlineLevel="0" collapsed="false">
      <c r="A65" s="19"/>
      <c r="B65" s="19"/>
      <c r="C65" s="20"/>
      <c r="D65" s="20" t="n">
        <v>2020</v>
      </c>
      <c r="E65" s="22" t="n">
        <f aca="false">F65+G65+H65</f>
        <v>0</v>
      </c>
      <c r="F65" s="22" t="n">
        <f aca="false">'План РАБОЧИЙ'!F85</f>
        <v>0</v>
      </c>
      <c r="G65" s="22"/>
      <c r="H65" s="22"/>
      <c r="I65" s="22"/>
      <c r="J65" s="20"/>
      <c r="K65" s="20"/>
      <c r="L65" s="20"/>
      <c r="M65" s="20"/>
      <c r="N65" s="20"/>
    </row>
    <row r="66" customFormat="false" ht="20.25" hidden="true" customHeight="true" outlineLevel="0" collapsed="false">
      <c r="A66" s="19"/>
      <c r="B66" s="19"/>
      <c r="C66" s="20"/>
      <c r="D66" s="20" t="n">
        <v>2021</v>
      </c>
      <c r="E66" s="22" t="n">
        <f aca="false">F66+G66+H66</f>
        <v>0</v>
      </c>
      <c r="F66" s="22"/>
      <c r="G66" s="22"/>
      <c r="H66" s="22"/>
      <c r="I66" s="22"/>
      <c r="J66" s="20" t="s">
        <v>19</v>
      </c>
      <c r="K66" s="20"/>
      <c r="L66" s="20" t="s">
        <v>19</v>
      </c>
      <c r="M66" s="20"/>
      <c r="N66" s="20"/>
    </row>
    <row r="67" customFormat="false" ht="20.25" hidden="true" customHeight="true" outlineLevel="0" collapsed="false">
      <c r="A67" s="19"/>
      <c r="B67" s="19"/>
      <c r="C67" s="20"/>
      <c r="D67" s="20" t="n">
        <v>2022</v>
      </c>
      <c r="E67" s="22" t="n">
        <f aca="false">F67+G67+H67</f>
        <v>0</v>
      </c>
      <c r="F67" s="22"/>
      <c r="G67" s="22"/>
      <c r="H67" s="22"/>
      <c r="I67" s="22"/>
      <c r="J67" s="20" t="s">
        <v>19</v>
      </c>
      <c r="K67" s="20"/>
      <c r="L67" s="20" t="s">
        <v>19</v>
      </c>
      <c r="M67" s="20"/>
      <c r="N67" s="20"/>
    </row>
    <row r="68" customFormat="false" ht="54.75" hidden="false" customHeight="true" outlineLevel="0" collapsed="false">
      <c r="A68" s="19" t="s">
        <v>35</v>
      </c>
      <c r="B68" s="19" t="s">
        <v>36</v>
      </c>
      <c r="C68" s="20" t="s">
        <v>16</v>
      </c>
      <c r="D68" s="20" t="s">
        <v>10</v>
      </c>
      <c r="E68" s="22" t="n">
        <f aca="false">E78+E88+E98+E108+E118+E128+E138+E148+E158+E168</f>
        <v>4549182.05764</v>
      </c>
      <c r="F68" s="22" t="n">
        <f aca="false">F78+F88+F98+F108+F118+F128+F138+F148+F158+F168</f>
        <v>4549182.05764</v>
      </c>
      <c r="G68" s="22" t="n">
        <f aca="false">G78+G88+G98+G108+G118+G128+G138</f>
        <v>0</v>
      </c>
      <c r="H68" s="22" t="n">
        <f aca="false">H78+H88+H98+H108+H118+H128+H138</f>
        <v>0</v>
      </c>
      <c r="I68" s="22"/>
      <c r="J68" s="20" t="s">
        <v>37</v>
      </c>
      <c r="K68" s="20"/>
      <c r="L68" s="20"/>
      <c r="M68" s="20"/>
      <c r="N68" s="20" t="s">
        <v>20</v>
      </c>
    </row>
    <row r="69" customFormat="false" ht="20.25" hidden="true" customHeight="false" outlineLevel="0" collapsed="false">
      <c r="A69" s="19"/>
      <c r="B69" s="19"/>
      <c r="C69" s="20"/>
      <c r="D69" s="20" t="n">
        <v>2014</v>
      </c>
      <c r="E69" s="22" t="n">
        <f aca="false">E79+E89+E99+E109+E119+E129+E139</f>
        <v>0</v>
      </c>
      <c r="F69" s="22" t="n">
        <f aca="false">F79+F89+F99+F109+F119+F129+F139+F149+F159+F169</f>
        <v>0</v>
      </c>
      <c r="G69" s="22" t="n">
        <f aca="false">G79+G89+G99+G109+G119+G129+G139</f>
        <v>0</v>
      </c>
      <c r="H69" s="22" t="n">
        <f aca="false">H79+H89+H99+H109+H119+H129+H139</f>
        <v>0</v>
      </c>
      <c r="I69" s="22"/>
      <c r="J69" s="20"/>
      <c r="K69" s="20"/>
      <c r="L69" s="20"/>
      <c r="M69" s="20"/>
      <c r="N69" s="20"/>
    </row>
    <row r="70" customFormat="false" ht="20.25" hidden="true" customHeight="false" outlineLevel="0" collapsed="false">
      <c r="A70" s="19"/>
      <c r="B70" s="19"/>
      <c r="C70" s="20"/>
      <c r="D70" s="20" t="n">
        <v>2015</v>
      </c>
      <c r="E70" s="22" t="n">
        <f aca="false">E80+E90+E100+E110+E120+E130+E140</f>
        <v>0</v>
      </c>
      <c r="F70" s="22" t="n">
        <f aca="false">F80+F90+F100+F110+F120+F130+F140+F150+F160+F170</f>
        <v>0</v>
      </c>
      <c r="G70" s="22" t="n">
        <f aca="false">G80+G90+G100+G110+G120+G130+G140</f>
        <v>0</v>
      </c>
      <c r="H70" s="22" t="n">
        <f aca="false">H80+H90+H100+H110+H120+H130+H140</f>
        <v>0</v>
      </c>
      <c r="I70" s="22"/>
      <c r="J70" s="20"/>
      <c r="K70" s="20"/>
      <c r="L70" s="20"/>
      <c r="M70" s="20"/>
      <c r="N70" s="20"/>
    </row>
    <row r="71" customFormat="false" ht="20.25" hidden="true" customHeight="false" outlineLevel="0" collapsed="false">
      <c r="A71" s="19"/>
      <c r="B71" s="19"/>
      <c r="C71" s="20"/>
      <c r="D71" s="20" t="n">
        <v>2016</v>
      </c>
      <c r="E71" s="22" t="n">
        <f aca="false">E81+E91+E101+E111+E121+E131+E141</f>
        <v>0</v>
      </c>
      <c r="F71" s="22" t="n">
        <f aca="false">F81+F91+F101+F111+F121+F131+F141+F151+F161+F171</f>
        <v>0</v>
      </c>
      <c r="G71" s="22" t="n">
        <f aca="false">G81+G91+G101+G111+G121+G131+G141</f>
        <v>0</v>
      </c>
      <c r="H71" s="22" t="n">
        <f aca="false">H81+H91+H101+H111+H121+H131+H141</f>
        <v>0</v>
      </c>
      <c r="I71" s="22"/>
      <c r="J71" s="20"/>
      <c r="K71" s="20"/>
      <c r="L71" s="20"/>
      <c r="M71" s="20"/>
      <c r="N71" s="20"/>
    </row>
    <row r="72" customFormat="false" ht="53.25" hidden="true" customHeight="true" outlineLevel="0" collapsed="false">
      <c r="A72" s="19"/>
      <c r="B72" s="19"/>
      <c r="C72" s="20"/>
      <c r="D72" s="20" t="n">
        <v>2017</v>
      </c>
      <c r="E72" s="22" t="n">
        <f aca="false">E82+E92+E102+E112+E122+E132+E142</f>
        <v>0</v>
      </c>
      <c r="F72" s="22" t="n">
        <f aca="false">F82+F92+F102+F112+F122+F132+F142+F152+F162+F172</f>
        <v>0</v>
      </c>
      <c r="G72" s="22" t="n">
        <f aca="false">G82+G92+G102+G112+G122+G132+G142</f>
        <v>0</v>
      </c>
      <c r="H72" s="22" t="n">
        <f aca="false">H82+H92+H102+H112+H122+H132+H142</f>
        <v>0</v>
      </c>
      <c r="I72" s="22"/>
      <c r="J72" s="20"/>
      <c r="K72" s="20"/>
      <c r="L72" s="20"/>
      <c r="M72" s="20"/>
      <c r="N72" s="20"/>
    </row>
    <row r="73" customFormat="false" ht="53.25" hidden="false" customHeight="true" outlineLevel="0" collapsed="false">
      <c r="A73" s="19"/>
      <c r="B73" s="19"/>
      <c r="C73" s="20"/>
      <c r="D73" s="20" t="n">
        <v>2018</v>
      </c>
      <c r="E73" s="22" t="n">
        <f aca="false">E83+E93+E103+E113+E123+E133+E143+E153+E163+E173</f>
        <v>1440964.53079</v>
      </c>
      <c r="F73" s="22" t="n">
        <f aca="false">F83+F93+F103+F113+F123+F133+F143+F153+F163+F173</f>
        <v>1440964.53079</v>
      </c>
      <c r="G73" s="22" t="n">
        <f aca="false">G83+G93+G103+G113+G123+G133+G143</f>
        <v>0</v>
      </c>
      <c r="H73" s="22" t="n">
        <f aca="false">H83+H93+H103+H113+H123+H133+H143</f>
        <v>0</v>
      </c>
      <c r="I73" s="22"/>
      <c r="J73" s="20"/>
      <c r="K73" s="20"/>
      <c r="L73" s="20"/>
      <c r="M73" s="20"/>
      <c r="N73" s="20"/>
    </row>
    <row r="74" customFormat="false" ht="38.25" hidden="false" customHeight="true" outlineLevel="0" collapsed="false">
      <c r="A74" s="19"/>
      <c r="B74" s="19"/>
      <c r="C74" s="20"/>
      <c r="D74" s="20" t="n">
        <v>2019</v>
      </c>
      <c r="E74" s="22" t="n">
        <f aca="false">E84+E94+E104+E114+E124+E134+E144+E154+E164+E174</f>
        <v>1528839.88852</v>
      </c>
      <c r="F74" s="22" t="n">
        <f aca="false">F84+F94+F104+F114+F124+F134+F144+F154+F164+F174</f>
        <v>1528839.88852</v>
      </c>
      <c r="G74" s="22" t="n">
        <f aca="false">G84+G94+G104+G114+G124+G134+G144</f>
        <v>0</v>
      </c>
      <c r="H74" s="22" t="n">
        <f aca="false">H84+H94+H104+H114+H124+H134+H144</f>
        <v>0</v>
      </c>
      <c r="I74" s="22"/>
      <c r="J74" s="20"/>
      <c r="K74" s="20"/>
      <c r="L74" s="20"/>
      <c r="M74" s="20"/>
      <c r="N74" s="20"/>
    </row>
    <row r="75" customFormat="false" ht="39.75" hidden="false" customHeight="true" outlineLevel="0" collapsed="false">
      <c r="A75" s="19"/>
      <c r="B75" s="19"/>
      <c r="C75" s="20"/>
      <c r="D75" s="20" t="n">
        <v>2020</v>
      </c>
      <c r="E75" s="22" t="n">
        <f aca="false">E85+E95+E105+E115+E125+E135+E145+E155+E165+E175</f>
        <v>1579377.63833</v>
      </c>
      <c r="F75" s="22" t="n">
        <f aca="false">F85+F95+F105+F115+F125+F135+F145+F155+F165+F175</f>
        <v>1579377.63833</v>
      </c>
      <c r="G75" s="22" t="n">
        <f aca="false">G85+G95+G105+G115+G125+G135+G145</f>
        <v>0</v>
      </c>
      <c r="H75" s="22" t="n">
        <f aca="false">H85+H95+H105+H115+H125+H135+H145</f>
        <v>0</v>
      </c>
      <c r="I75" s="22"/>
      <c r="J75" s="20"/>
      <c r="K75" s="20"/>
      <c r="L75" s="20"/>
      <c r="M75" s="20"/>
      <c r="N75" s="20"/>
    </row>
    <row r="76" customFormat="false" ht="20.25" hidden="true" customHeight="false" outlineLevel="0" collapsed="false">
      <c r="A76" s="19"/>
      <c r="B76" s="19"/>
      <c r="C76" s="20"/>
      <c r="D76" s="20" t="n">
        <v>2021</v>
      </c>
      <c r="E76" s="22" t="e">
        <f aca="false">E86+#REF!++E96+E106+E116+E126+E136+E146+E156+E166</f>
        <v>#REF!</v>
      </c>
      <c r="F76" s="22" t="e">
        <f aca="false">F86+#REF!++F96+F106+F116+F126+F136+F146</f>
        <v>#REF!</v>
      </c>
      <c r="G76" s="22" t="e">
        <f aca="false">G86+#REF!++G96+G106+G116+G126+G136+G146</f>
        <v>#REF!</v>
      </c>
      <c r="H76" s="22" t="e">
        <f aca="false">H86+#REF!++H96+H106+H116+H126+H136+H146</f>
        <v>#REF!</v>
      </c>
      <c r="I76" s="22"/>
      <c r="J76" s="20"/>
      <c r="K76" s="20"/>
      <c r="L76" s="20"/>
      <c r="M76" s="20"/>
      <c r="N76" s="20"/>
    </row>
    <row r="77" customFormat="false" ht="20.25" hidden="true" customHeight="false" outlineLevel="0" collapsed="false">
      <c r="A77" s="19"/>
      <c r="B77" s="19"/>
      <c r="C77" s="20"/>
      <c r="D77" s="20" t="n">
        <v>2022</v>
      </c>
      <c r="E77" s="22" t="e">
        <f aca="false">E87+#REF!++E97+E107+E117+E127+E137+E147+E157+E167</f>
        <v>#REF!</v>
      </c>
      <c r="F77" s="22" t="e">
        <f aca="false">F87+#REF!++F97+F107+F117+F127+F137+F147</f>
        <v>#REF!</v>
      </c>
      <c r="G77" s="22" t="e">
        <f aca="false">G87+#REF!++G97+G107+G117+G127+G137+G147</f>
        <v>#REF!</v>
      </c>
      <c r="H77" s="22" t="e">
        <f aca="false">H87+#REF!++H97+H107+H117+H127+H137+H147</f>
        <v>#REF!</v>
      </c>
      <c r="I77" s="22"/>
      <c r="J77" s="20"/>
      <c r="K77" s="20"/>
      <c r="L77" s="20"/>
      <c r="M77" s="20"/>
      <c r="N77" s="20"/>
    </row>
    <row r="78" customFormat="false" ht="20.25" hidden="false" customHeight="true" outlineLevel="0" collapsed="false">
      <c r="A78" s="19" t="s">
        <v>38</v>
      </c>
      <c r="B78" s="19" t="s">
        <v>39</v>
      </c>
      <c r="C78" s="20" t="s">
        <v>16</v>
      </c>
      <c r="D78" s="20" t="s">
        <v>10</v>
      </c>
      <c r="E78" s="22" t="n">
        <f aca="false">SUM(E79:E87)</f>
        <v>2152002.72737</v>
      </c>
      <c r="F78" s="22" t="n">
        <f aca="false">SUM(F79:F87)</f>
        <v>2152002.72737</v>
      </c>
      <c r="G78" s="22" t="n">
        <f aca="false">SUM(G79:G87)</f>
        <v>0</v>
      </c>
      <c r="H78" s="22"/>
      <c r="I78" s="22"/>
      <c r="J78" s="20" t="s">
        <v>40</v>
      </c>
      <c r="K78" s="20"/>
      <c r="L78" s="20"/>
      <c r="M78" s="20"/>
      <c r="N78" s="20" t="s">
        <v>20</v>
      </c>
    </row>
    <row r="79" customFormat="false" ht="29.25" hidden="true" customHeight="true" outlineLevel="0" collapsed="false">
      <c r="A79" s="19"/>
      <c r="B79" s="19"/>
      <c r="C79" s="20"/>
      <c r="D79" s="20" t="n">
        <v>2014</v>
      </c>
      <c r="E79" s="22" t="n">
        <f aca="false">F79</f>
        <v>0</v>
      </c>
      <c r="F79" s="22"/>
      <c r="G79" s="22"/>
      <c r="H79" s="22"/>
      <c r="I79" s="22"/>
      <c r="J79" s="20"/>
      <c r="K79" s="20"/>
      <c r="L79" s="20"/>
      <c r="M79" s="20"/>
      <c r="N79" s="20"/>
    </row>
    <row r="80" customFormat="false" ht="20.25" hidden="true" customHeight="true" outlineLevel="0" collapsed="false">
      <c r="A80" s="19"/>
      <c r="B80" s="19"/>
      <c r="C80" s="20"/>
      <c r="D80" s="20" t="n">
        <v>2015</v>
      </c>
      <c r="E80" s="22" t="n">
        <f aca="false">F80+G80</f>
        <v>0</v>
      </c>
      <c r="F80" s="22"/>
      <c r="G80" s="22"/>
      <c r="H80" s="22"/>
      <c r="I80" s="22"/>
      <c r="J80" s="20"/>
      <c r="K80" s="20"/>
      <c r="L80" s="20"/>
      <c r="M80" s="20"/>
      <c r="N80" s="20"/>
    </row>
    <row r="81" customFormat="false" ht="20.25" hidden="true" customHeight="true" outlineLevel="0" collapsed="false">
      <c r="A81" s="19"/>
      <c r="B81" s="19"/>
      <c r="C81" s="20"/>
      <c r="D81" s="20" t="n">
        <v>2016</v>
      </c>
      <c r="E81" s="22"/>
      <c r="F81" s="22"/>
      <c r="G81" s="22" t="n">
        <v>0</v>
      </c>
      <c r="H81" s="22"/>
      <c r="I81" s="22"/>
      <c r="J81" s="20"/>
      <c r="K81" s="20"/>
      <c r="L81" s="20"/>
      <c r="M81" s="20"/>
      <c r="N81" s="20"/>
    </row>
    <row r="82" customFormat="false" ht="20.25" hidden="true" customHeight="true" outlineLevel="0" collapsed="false">
      <c r="A82" s="19"/>
      <c r="B82" s="19"/>
      <c r="C82" s="20"/>
      <c r="D82" s="20" t="n">
        <v>2017</v>
      </c>
      <c r="E82" s="22" t="n">
        <f aca="false">F82+G82</f>
        <v>0</v>
      </c>
      <c r="F82" s="22"/>
      <c r="G82" s="22" t="n">
        <f aca="false">'План РАБОЧИЙ'!G102</f>
        <v>0</v>
      </c>
      <c r="H82" s="22" t="n">
        <f aca="false">'План РАБОЧИЙ'!H102</f>
        <v>0</v>
      </c>
      <c r="I82" s="22"/>
      <c r="J82" s="20"/>
      <c r="K82" s="20"/>
      <c r="L82" s="20"/>
      <c r="M82" s="20"/>
      <c r="N82" s="20"/>
    </row>
    <row r="83" customFormat="false" ht="20.25" hidden="false" customHeight="false" outlineLevel="0" collapsed="false">
      <c r="A83" s="19"/>
      <c r="B83" s="19"/>
      <c r="C83" s="20"/>
      <c r="D83" s="20" t="n">
        <v>2018</v>
      </c>
      <c r="E83" s="22" t="n">
        <f aca="false">F83+G83</f>
        <v>760431.37616</v>
      </c>
      <c r="F83" s="22" t="n">
        <f aca="false">'План РАБОЧИЙ'!F103</f>
        <v>760431.37616</v>
      </c>
      <c r="G83" s="22" t="n">
        <f aca="false">'План РАБОЧИЙ'!G103</f>
        <v>0</v>
      </c>
      <c r="H83" s="22" t="n">
        <f aca="false">'План РАБОЧИЙ'!H103</f>
        <v>0</v>
      </c>
      <c r="I83" s="22"/>
      <c r="J83" s="20"/>
      <c r="K83" s="20"/>
      <c r="L83" s="20"/>
      <c r="M83" s="20"/>
      <c r="N83" s="20"/>
    </row>
    <row r="84" customFormat="false" ht="20.25" hidden="false" customHeight="true" outlineLevel="0" collapsed="false">
      <c r="A84" s="19"/>
      <c r="B84" s="19"/>
      <c r="C84" s="20"/>
      <c r="D84" s="20" t="n">
        <v>2019</v>
      </c>
      <c r="E84" s="22" t="n">
        <f aca="false">F84+G84</f>
        <v>729326.25758</v>
      </c>
      <c r="F84" s="22" t="n">
        <f aca="false">'План РАБОЧИЙ'!F104</f>
        <v>729326.25758</v>
      </c>
      <c r="G84" s="22" t="n">
        <f aca="false">'План РАБОЧИЙ'!G104</f>
        <v>0</v>
      </c>
      <c r="H84" s="22" t="n">
        <f aca="false">'План РАБОЧИЙ'!H104</f>
        <v>0</v>
      </c>
      <c r="I84" s="22"/>
      <c r="J84" s="20"/>
      <c r="K84" s="20"/>
      <c r="L84" s="20"/>
      <c r="M84" s="20"/>
      <c r="N84" s="20"/>
    </row>
    <row r="85" customFormat="false" ht="20.25" hidden="false" customHeight="true" outlineLevel="0" collapsed="false">
      <c r="A85" s="19"/>
      <c r="B85" s="19"/>
      <c r="C85" s="20"/>
      <c r="D85" s="20" t="n">
        <v>2020</v>
      </c>
      <c r="E85" s="22" t="n">
        <f aca="false">F85+G85</f>
        <v>662245.09363</v>
      </c>
      <c r="F85" s="22" t="n">
        <f aca="false">'План РАБОЧИЙ'!F105</f>
        <v>662245.09363</v>
      </c>
      <c r="G85" s="22" t="n">
        <f aca="false">'План РАБОЧИЙ'!G105</f>
        <v>0</v>
      </c>
      <c r="H85" s="22"/>
      <c r="I85" s="22"/>
      <c r="J85" s="20"/>
      <c r="K85" s="20"/>
      <c r="L85" s="20"/>
      <c r="M85" s="20"/>
      <c r="N85" s="20"/>
    </row>
    <row r="86" customFormat="false" ht="20.25" hidden="true" customHeight="true" outlineLevel="0" collapsed="false">
      <c r="A86" s="19"/>
      <c r="B86" s="19"/>
      <c r="C86" s="20"/>
      <c r="D86" s="20" t="n">
        <v>2021</v>
      </c>
      <c r="E86" s="22"/>
      <c r="F86" s="22"/>
      <c r="G86" s="22"/>
      <c r="H86" s="22"/>
      <c r="I86" s="22"/>
      <c r="J86" s="20"/>
      <c r="K86" s="20"/>
      <c r="L86" s="20"/>
      <c r="M86" s="20"/>
      <c r="N86" s="20"/>
    </row>
    <row r="87" customFormat="false" ht="20.25" hidden="true" customHeight="true" outlineLevel="0" collapsed="false">
      <c r="A87" s="19"/>
      <c r="B87" s="19"/>
      <c r="C87" s="20"/>
      <c r="D87" s="20" t="n">
        <v>2022</v>
      </c>
      <c r="E87" s="22"/>
      <c r="F87" s="22"/>
      <c r="G87" s="22"/>
      <c r="H87" s="22"/>
      <c r="I87" s="22"/>
      <c r="J87" s="20"/>
      <c r="K87" s="20"/>
      <c r="L87" s="20"/>
      <c r="M87" s="20"/>
      <c r="N87" s="20"/>
    </row>
    <row r="88" customFormat="false" ht="20.25" hidden="false" customHeight="true" outlineLevel="0" collapsed="false">
      <c r="A88" s="19" t="s">
        <v>41</v>
      </c>
      <c r="B88" s="19" t="s">
        <v>42</v>
      </c>
      <c r="C88" s="20" t="s">
        <v>16</v>
      </c>
      <c r="D88" s="20" t="s">
        <v>10</v>
      </c>
      <c r="E88" s="22" t="n">
        <f aca="false">SUM(E89:E97)</f>
        <v>240000</v>
      </c>
      <c r="F88" s="22" t="n">
        <f aca="false">SUM(F89:F97)</f>
        <v>240000</v>
      </c>
      <c r="G88" s="22" t="n">
        <f aca="false">SUM(G89:G95)</f>
        <v>0</v>
      </c>
      <c r="H88" s="22"/>
      <c r="I88" s="22"/>
      <c r="J88" s="20" t="s">
        <v>43</v>
      </c>
      <c r="K88" s="20"/>
      <c r="L88" s="20"/>
      <c r="M88" s="20"/>
      <c r="N88" s="20" t="s">
        <v>20</v>
      </c>
    </row>
    <row r="89" customFormat="false" ht="20.25" hidden="true" customHeight="true" outlineLevel="0" collapsed="false">
      <c r="A89" s="19"/>
      <c r="B89" s="19"/>
      <c r="C89" s="20"/>
      <c r="D89" s="20" t="n">
        <v>2014</v>
      </c>
      <c r="E89" s="22" t="n">
        <f aca="false">F89+G89</f>
        <v>0</v>
      </c>
      <c r="F89" s="22"/>
      <c r="G89" s="22"/>
      <c r="H89" s="22"/>
      <c r="I89" s="22"/>
      <c r="J89" s="20"/>
      <c r="K89" s="20"/>
      <c r="L89" s="20"/>
      <c r="M89" s="20"/>
      <c r="N89" s="20"/>
    </row>
    <row r="90" customFormat="false" ht="20.25" hidden="true" customHeight="true" outlineLevel="0" collapsed="false">
      <c r="A90" s="19"/>
      <c r="B90" s="19"/>
      <c r="C90" s="20"/>
      <c r="D90" s="20" t="n">
        <v>2015</v>
      </c>
      <c r="E90" s="22" t="n">
        <f aca="false">F90+G90</f>
        <v>0</v>
      </c>
      <c r="F90" s="22"/>
      <c r="G90" s="22"/>
      <c r="H90" s="22"/>
      <c r="I90" s="22"/>
      <c r="J90" s="20"/>
      <c r="K90" s="20"/>
      <c r="L90" s="20"/>
      <c r="M90" s="20"/>
      <c r="N90" s="20"/>
    </row>
    <row r="91" customFormat="false" ht="20.25" hidden="true" customHeight="true" outlineLevel="0" collapsed="false">
      <c r="A91" s="19"/>
      <c r="B91" s="19"/>
      <c r="C91" s="20"/>
      <c r="D91" s="20" t="n">
        <v>2016</v>
      </c>
      <c r="E91" s="22" t="n">
        <f aca="false">F91+G91</f>
        <v>0</v>
      </c>
      <c r="F91" s="22"/>
      <c r="G91" s="22"/>
      <c r="H91" s="22"/>
      <c r="I91" s="22"/>
      <c r="J91" s="20"/>
      <c r="K91" s="20"/>
      <c r="L91" s="20"/>
      <c r="M91" s="20"/>
      <c r="N91" s="20"/>
    </row>
    <row r="92" customFormat="false" ht="20.25" hidden="true" customHeight="true" outlineLevel="0" collapsed="false">
      <c r="A92" s="19"/>
      <c r="B92" s="19"/>
      <c r="C92" s="20"/>
      <c r="D92" s="20" t="n">
        <v>2017</v>
      </c>
      <c r="E92" s="22" t="n">
        <f aca="false">F92+G92</f>
        <v>0</v>
      </c>
      <c r="F92" s="22"/>
      <c r="G92" s="22"/>
      <c r="H92" s="22"/>
      <c r="I92" s="22"/>
      <c r="J92" s="20"/>
      <c r="K92" s="20"/>
      <c r="L92" s="20"/>
      <c r="M92" s="20"/>
      <c r="N92" s="20"/>
    </row>
    <row r="93" customFormat="false" ht="20.25" hidden="false" customHeight="false" outlineLevel="0" collapsed="false">
      <c r="A93" s="19"/>
      <c r="B93" s="19"/>
      <c r="C93" s="20"/>
      <c r="D93" s="20" t="n">
        <v>2018</v>
      </c>
      <c r="E93" s="22" t="n">
        <f aca="false">F93+G93</f>
        <v>80000</v>
      </c>
      <c r="F93" s="22" t="n">
        <f aca="false">'План РАБОЧИЙ'!F123</f>
        <v>80000</v>
      </c>
      <c r="G93" s="22" t="n">
        <f aca="false">'План РАБОЧИЙ'!G123</f>
        <v>0</v>
      </c>
      <c r="H93" s="22"/>
      <c r="I93" s="22"/>
      <c r="J93" s="20"/>
      <c r="K93" s="20"/>
      <c r="L93" s="20"/>
      <c r="M93" s="20"/>
      <c r="N93" s="20"/>
    </row>
    <row r="94" customFormat="false" ht="20.25" hidden="false" customHeight="true" outlineLevel="0" collapsed="false">
      <c r="A94" s="19"/>
      <c r="B94" s="19"/>
      <c r="C94" s="20"/>
      <c r="D94" s="20" t="n">
        <v>2019</v>
      </c>
      <c r="E94" s="22" t="n">
        <f aca="false">F94+G94</f>
        <v>80000</v>
      </c>
      <c r="F94" s="22" t="n">
        <f aca="false">'План РАБОЧИЙ'!F124</f>
        <v>80000</v>
      </c>
      <c r="G94" s="22" t="n">
        <f aca="false">'План РАБОЧИЙ'!G124</f>
        <v>0</v>
      </c>
      <c r="H94" s="22"/>
      <c r="I94" s="22"/>
      <c r="J94" s="20"/>
      <c r="K94" s="20"/>
      <c r="L94" s="20"/>
      <c r="M94" s="20"/>
      <c r="N94" s="20"/>
    </row>
    <row r="95" customFormat="false" ht="20.25" hidden="false" customHeight="true" outlineLevel="0" collapsed="false">
      <c r="A95" s="19"/>
      <c r="B95" s="19"/>
      <c r="C95" s="20"/>
      <c r="D95" s="20" t="n">
        <v>2020</v>
      </c>
      <c r="E95" s="22" t="n">
        <f aca="false">F95+G95</f>
        <v>80000</v>
      </c>
      <c r="F95" s="22" t="n">
        <f aca="false">'План РАБОЧИЙ'!F125</f>
        <v>80000</v>
      </c>
      <c r="G95" s="22" t="n">
        <f aca="false">'План РАБОЧИЙ'!G125</f>
        <v>0</v>
      </c>
      <c r="H95" s="22"/>
      <c r="I95" s="22"/>
      <c r="J95" s="20"/>
      <c r="K95" s="20"/>
      <c r="L95" s="20"/>
      <c r="M95" s="20"/>
      <c r="N95" s="20"/>
    </row>
    <row r="96" customFormat="false" ht="20.25" hidden="true" customHeight="true" outlineLevel="0" collapsed="false">
      <c r="A96" s="19"/>
      <c r="B96" s="19"/>
      <c r="C96" s="20"/>
      <c r="D96" s="20" t="n">
        <v>2021</v>
      </c>
      <c r="E96" s="22" t="n">
        <f aca="false">F96+G96</f>
        <v>0</v>
      </c>
      <c r="F96" s="22"/>
      <c r="G96" s="22"/>
      <c r="H96" s="22"/>
      <c r="I96" s="22"/>
      <c r="J96" s="20" t="n">
        <v>1998.13</v>
      </c>
      <c r="K96" s="20"/>
      <c r="L96" s="20"/>
      <c r="M96" s="20"/>
      <c r="N96" s="20"/>
    </row>
    <row r="97" customFormat="false" ht="20.25" hidden="true" customHeight="true" outlineLevel="0" collapsed="false">
      <c r="A97" s="19"/>
      <c r="B97" s="19"/>
      <c r="C97" s="20"/>
      <c r="D97" s="20" t="n">
        <v>2022</v>
      </c>
      <c r="E97" s="22" t="n">
        <f aca="false">F97+G97</f>
        <v>0</v>
      </c>
      <c r="F97" s="22"/>
      <c r="G97" s="22"/>
      <c r="H97" s="22"/>
      <c r="I97" s="22"/>
      <c r="J97" s="20" t="n">
        <v>1998.13</v>
      </c>
      <c r="K97" s="20"/>
      <c r="L97" s="20"/>
      <c r="M97" s="20"/>
      <c r="N97" s="20"/>
    </row>
    <row r="98" customFormat="false" ht="20.25" hidden="false" customHeight="true" outlineLevel="0" collapsed="false">
      <c r="A98" s="19" t="s">
        <v>44</v>
      </c>
      <c r="B98" s="19" t="s">
        <v>45</v>
      </c>
      <c r="C98" s="20" t="s">
        <v>46</v>
      </c>
      <c r="D98" s="20" t="s">
        <v>10</v>
      </c>
      <c r="E98" s="22" t="n">
        <f aca="false">SUM(E99:E107)</f>
        <v>60248.75938</v>
      </c>
      <c r="F98" s="22" t="n">
        <f aca="false">SUM(F99:F107)</f>
        <v>60248.75938</v>
      </c>
      <c r="G98" s="22" t="n">
        <f aca="false">SUM(G99:G105)</f>
        <v>0</v>
      </c>
      <c r="H98" s="22"/>
      <c r="I98" s="22"/>
      <c r="J98" s="20" t="s">
        <v>47</v>
      </c>
      <c r="K98" s="20"/>
      <c r="L98" s="20"/>
      <c r="M98" s="20"/>
      <c r="N98" s="20" t="s">
        <v>20</v>
      </c>
    </row>
    <row r="99" customFormat="false" ht="20.25" hidden="true" customHeight="true" outlineLevel="0" collapsed="false">
      <c r="A99" s="19"/>
      <c r="B99" s="19"/>
      <c r="C99" s="20"/>
      <c r="D99" s="20" t="n">
        <v>2014</v>
      </c>
      <c r="E99" s="22" t="n">
        <f aca="false">F99+G99+H99+I99</f>
        <v>0</v>
      </c>
      <c r="F99" s="22"/>
      <c r="G99" s="22"/>
      <c r="H99" s="22"/>
      <c r="I99" s="22"/>
      <c r="J99" s="20"/>
      <c r="K99" s="20"/>
      <c r="L99" s="20"/>
      <c r="M99" s="20"/>
      <c r="N99" s="20"/>
    </row>
    <row r="100" customFormat="false" ht="20.25" hidden="true" customHeight="true" outlineLevel="0" collapsed="false">
      <c r="A100" s="19"/>
      <c r="B100" s="19"/>
      <c r="C100" s="20"/>
      <c r="D100" s="20" t="n">
        <v>2015</v>
      </c>
      <c r="E100" s="22" t="n">
        <f aca="false">F100+G100+H100+I100</f>
        <v>0</v>
      </c>
      <c r="F100" s="22"/>
      <c r="G100" s="22"/>
      <c r="H100" s="22"/>
      <c r="I100" s="22"/>
      <c r="J100" s="20"/>
      <c r="K100" s="20"/>
      <c r="L100" s="20"/>
      <c r="M100" s="20"/>
      <c r="N100" s="20"/>
    </row>
    <row r="101" customFormat="false" ht="20.25" hidden="true" customHeight="true" outlineLevel="0" collapsed="false">
      <c r="A101" s="19"/>
      <c r="B101" s="19"/>
      <c r="C101" s="20"/>
      <c r="D101" s="20" t="n">
        <v>2016</v>
      </c>
      <c r="E101" s="22" t="n">
        <f aca="false">F101+G101+H101+I101</f>
        <v>0</v>
      </c>
      <c r="F101" s="22"/>
      <c r="G101" s="22"/>
      <c r="H101" s="22"/>
      <c r="I101" s="22"/>
      <c r="J101" s="20"/>
      <c r="K101" s="20"/>
      <c r="L101" s="20"/>
      <c r="M101" s="20"/>
      <c r="N101" s="20"/>
    </row>
    <row r="102" customFormat="false" ht="20.25" hidden="true" customHeight="true" outlineLevel="0" collapsed="false">
      <c r="A102" s="19"/>
      <c r="B102" s="19"/>
      <c r="C102" s="20"/>
      <c r="D102" s="20" t="n">
        <v>2017</v>
      </c>
      <c r="E102" s="22" t="n">
        <f aca="false">F102+G102+H102+I102</f>
        <v>0</v>
      </c>
      <c r="F102" s="22"/>
      <c r="G102" s="22" t="n">
        <f aca="false">'План РАБОЧИЙ'!G132</f>
        <v>0</v>
      </c>
      <c r="H102" s="22"/>
      <c r="I102" s="22"/>
      <c r="J102" s="20"/>
      <c r="K102" s="20"/>
      <c r="L102" s="20"/>
      <c r="M102" s="20"/>
      <c r="N102" s="20"/>
    </row>
    <row r="103" customFormat="false" ht="20.25" hidden="false" customHeight="false" outlineLevel="0" collapsed="false">
      <c r="A103" s="19"/>
      <c r="B103" s="19"/>
      <c r="C103" s="20"/>
      <c r="D103" s="20" t="n">
        <v>2018</v>
      </c>
      <c r="E103" s="22" t="n">
        <f aca="false">F103+G103+H103+I103</f>
        <v>19784.42</v>
      </c>
      <c r="F103" s="22" t="n">
        <f aca="false">'План РАБОЧИЙ'!F133</f>
        <v>19784.42</v>
      </c>
      <c r="G103" s="22" t="n">
        <f aca="false">'План РАБОЧИЙ'!G133</f>
        <v>0</v>
      </c>
      <c r="H103" s="22"/>
      <c r="I103" s="22"/>
      <c r="J103" s="20"/>
      <c r="K103" s="20"/>
      <c r="L103" s="20"/>
      <c r="M103" s="20"/>
      <c r="N103" s="20"/>
    </row>
    <row r="104" customFormat="false" ht="20.25" hidden="false" customHeight="false" outlineLevel="0" collapsed="false">
      <c r="A104" s="19"/>
      <c r="B104" s="19"/>
      <c r="C104" s="20"/>
      <c r="D104" s="20" t="n">
        <v>2019</v>
      </c>
      <c r="E104" s="22" t="n">
        <f aca="false">F104+G104+H104+I104</f>
        <v>20085.12</v>
      </c>
      <c r="F104" s="22" t="n">
        <f aca="false">'План РАБОЧИЙ'!F134</f>
        <v>20085.12</v>
      </c>
      <c r="G104" s="22" t="n">
        <f aca="false">'План РАБОЧИЙ'!G134</f>
        <v>0</v>
      </c>
      <c r="H104" s="22"/>
      <c r="I104" s="22"/>
      <c r="J104" s="20"/>
      <c r="K104" s="20"/>
      <c r="L104" s="20"/>
      <c r="M104" s="20"/>
      <c r="N104" s="20"/>
    </row>
    <row r="105" customFormat="false" ht="20.25" hidden="false" customHeight="false" outlineLevel="0" collapsed="false">
      <c r="A105" s="19"/>
      <c r="B105" s="19"/>
      <c r="C105" s="20"/>
      <c r="D105" s="20" t="n">
        <v>2020</v>
      </c>
      <c r="E105" s="22" t="n">
        <f aca="false">F105+G105+H105+I105</f>
        <v>20379.21938</v>
      </c>
      <c r="F105" s="22" t="n">
        <f aca="false">'План РАБОЧИЙ'!F135</f>
        <v>20379.21938</v>
      </c>
      <c r="G105" s="22" t="n">
        <f aca="false">'План РАБОЧИЙ'!G135</f>
        <v>0</v>
      </c>
      <c r="H105" s="22"/>
      <c r="I105" s="22"/>
      <c r="J105" s="20"/>
      <c r="K105" s="20"/>
      <c r="L105" s="20"/>
      <c r="M105" s="20"/>
      <c r="N105" s="20"/>
    </row>
    <row r="106" customFormat="false" ht="20.25" hidden="true" customHeight="true" outlineLevel="0" collapsed="false">
      <c r="A106" s="19"/>
      <c r="B106" s="19"/>
      <c r="C106" s="20"/>
      <c r="D106" s="20" t="n">
        <v>2021</v>
      </c>
      <c r="E106" s="22" t="n">
        <f aca="false">F106+G106+H106+I106</f>
        <v>0</v>
      </c>
      <c r="F106" s="22"/>
      <c r="G106" s="22"/>
      <c r="H106" s="22"/>
      <c r="I106" s="22"/>
      <c r="J106" s="26"/>
      <c r="K106" s="26"/>
      <c r="L106" s="26"/>
      <c r="M106" s="26"/>
      <c r="N106" s="20"/>
    </row>
    <row r="107" customFormat="false" ht="20.25" hidden="true" customHeight="true" outlineLevel="0" collapsed="false">
      <c r="A107" s="19"/>
      <c r="B107" s="19"/>
      <c r="C107" s="20"/>
      <c r="D107" s="20" t="n">
        <v>2022</v>
      </c>
      <c r="E107" s="22" t="n">
        <f aca="false">F107+G107+H107+I107</f>
        <v>0</v>
      </c>
      <c r="F107" s="22"/>
      <c r="G107" s="22"/>
      <c r="H107" s="22"/>
      <c r="I107" s="22"/>
      <c r="J107" s="26"/>
      <c r="K107" s="26"/>
      <c r="L107" s="26"/>
      <c r="M107" s="26"/>
      <c r="N107" s="20"/>
    </row>
    <row r="108" customFormat="false" ht="20.25" hidden="false" customHeight="true" outlineLevel="0" collapsed="false">
      <c r="A108" s="19" t="s">
        <v>48</v>
      </c>
      <c r="B108" s="19" t="s">
        <v>49</v>
      </c>
      <c r="C108" s="20" t="s">
        <v>16</v>
      </c>
      <c r="D108" s="20" t="s">
        <v>10</v>
      </c>
      <c r="E108" s="22" t="n">
        <f aca="false">SUM(E109:E117)</f>
        <v>1166227.91989</v>
      </c>
      <c r="F108" s="22" t="n">
        <f aca="false">SUM(F109:F117)</f>
        <v>1166227.91989</v>
      </c>
      <c r="G108" s="22" t="n">
        <f aca="false">SUM(G109:G117)</f>
        <v>0</v>
      </c>
      <c r="H108" s="22"/>
      <c r="I108" s="22"/>
      <c r="J108" s="20" t="s">
        <v>50</v>
      </c>
      <c r="K108" s="20"/>
      <c r="L108" s="20"/>
      <c r="M108" s="20"/>
      <c r="N108" s="20" t="s">
        <v>20</v>
      </c>
    </row>
    <row r="109" customFormat="false" ht="20.25" hidden="true" customHeight="true" outlineLevel="0" collapsed="false">
      <c r="A109" s="19"/>
      <c r="B109" s="19"/>
      <c r="C109" s="20"/>
      <c r="D109" s="20" t="n">
        <v>2014</v>
      </c>
      <c r="E109" s="22" t="n">
        <f aca="false">F109+G109+H109+I109</f>
        <v>0</v>
      </c>
      <c r="F109" s="22"/>
      <c r="G109" s="22" t="n">
        <f aca="false">'План РАБОЧИЙ'!G149</f>
        <v>0</v>
      </c>
      <c r="H109" s="22"/>
      <c r="I109" s="22"/>
      <c r="J109" s="20"/>
      <c r="K109" s="20"/>
      <c r="L109" s="20"/>
      <c r="M109" s="20"/>
      <c r="N109" s="20"/>
    </row>
    <row r="110" customFormat="false" ht="20.25" hidden="true" customHeight="true" outlineLevel="0" collapsed="false">
      <c r="A110" s="19"/>
      <c r="B110" s="19"/>
      <c r="C110" s="20"/>
      <c r="D110" s="20" t="n">
        <v>2015</v>
      </c>
      <c r="E110" s="22" t="n">
        <f aca="false">F110+G110+H110+I110</f>
        <v>0</v>
      </c>
      <c r="F110" s="22"/>
      <c r="G110" s="22" t="n">
        <f aca="false">'План РАБОЧИЙ'!G150</f>
        <v>0</v>
      </c>
      <c r="H110" s="22"/>
      <c r="I110" s="22"/>
      <c r="J110" s="20"/>
      <c r="K110" s="20"/>
      <c r="L110" s="20"/>
      <c r="M110" s="20"/>
      <c r="N110" s="20"/>
    </row>
    <row r="111" customFormat="false" ht="20.25" hidden="true" customHeight="true" outlineLevel="0" collapsed="false">
      <c r="A111" s="19"/>
      <c r="B111" s="19"/>
      <c r="C111" s="20"/>
      <c r="D111" s="20" t="n">
        <v>2016</v>
      </c>
      <c r="E111" s="22" t="n">
        <f aca="false">F111+G111+H111+I111</f>
        <v>0</v>
      </c>
      <c r="F111" s="22"/>
      <c r="G111" s="22"/>
      <c r="H111" s="22"/>
      <c r="I111" s="22"/>
      <c r="J111" s="20"/>
      <c r="K111" s="20"/>
      <c r="L111" s="20"/>
      <c r="M111" s="20"/>
      <c r="N111" s="20"/>
    </row>
    <row r="112" customFormat="false" ht="20.25" hidden="true" customHeight="true" outlineLevel="0" collapsed="false">
      <c r="A112" s="19"/>
      <c r="B112" s="19"/>
      <c r="C112" s="20"/>
      <c r="D112" s="20" t="n">
        <v>2017</v>
      </c>
      <c r="E112" s="22" t="n">
        <f aca="false">F112+G112+H112+I112</f>
        <v>0</v>
      </c>
      <c r="F112" s="22"/>
      <c r="G112" s="22"/>
      <c r="H112" s="22"/>
      <c r="I112" s="22"/>
      <c r="J112" s="20"/>
      <c r="K112" s="20"/>
      <c r="L112" s="20"/>
      <c r="M112" s="20"/>
      <c r="N112" s="20"/>
    </row>
    <row r="113" customFormat="false" ht="20.25" hidden="false" customHeight="false" outlineLevel="0" collapsed="false">
      <c r="A113" s="19"/>
      <c r="B113" s="19"/>
      <c r="C113" s="20"/>
      <c r="D113" s="20" t="n">
        <v>2018</v>
      </c>
      <c r="E113" s="22" t="n">
        <f aca="false">F113+G113+H113+I113</f>
        <v>273058.65463</v>
      </c>
      <c r="F113" s="22" t="n">
        <f aca="false">'План РАБОЧИЙ'!F153</f>
        <v>273058.65463</v>
      </c>
      <c r="G113" s="22" t="n">
        <f aca="false">'План РАБОЧИЙ'!G153</f>
        <v>0</v>
      </c>
      <c r="H113" s="22"/>
      <c r="I113" s="22"/>
      <c r="J113" s="20"/>
      <c r="K113" s="20"/>
      <c r="L113" s="20"/>
      <c r="M113" s="20"/>
      <c r="N113" s="20"/>
    </row>
    <row r="114" customFormat="false" ht="20.25" hidden="false" customHeight="true" outlineLevel="0" collapsed="false">
      <c r="A114" s="19"/>
      <c r="B114" s="19"/>
      <c r="C114" s="20"/>
      <c r="D114" s="20" t="n">
        <v>2019</v>
      </c>
      <c r="E114" s="22" t="n">
        <f aca="false">F114+G114+H114+I114</f>
        <v>235694.63994</v>
      </c>
      <c r="F114" s="22" t="n">
        <f aca="false">'План РАБОЧИЙ'!F154</f>
        <v>235694.63994</v>
      </c>
      <c r="G114" s="22" t="n">
        <f aca="false">'План РАБОЧИЙ'!G154</f>
        <v>0</v>
      </c>
      <c r="H114" s="22"/>
      <c r="I114" s="22"/>
      <c r="J114" s="20"/>
      <c r="K114" s="20"/>
      <c r="L114" s="20"/>
      <c r="M114" s="20"/>
      <c r="N114" s="20"/>
    </row>
    <row r="115" customFormat="false" ht="20.25" hidden="false" customHeight="true" outlineLevel="0" collapsed="false">
      <c r="A115" s="19"/>
      <c r="B115" s="19"/>
      <c r="C115" s="20"/>
      <c r="D115" s="20" t="n">
        <v>2020</v>
      </c>
      <c r="E115" s="22" t="n">
        <f aca="false">F115+G115+H115+I115</f>
        <v>657474.62532</v>
      </c>
      <c r="F115" s="22" t="n">
        <f aca="false">'План РАБОЧИЙ'!F155</f>
        <v>657474.62532</v>
      </c>
      <c r="G115" s="22" t="n">
        <f aca="false">'План РАБОЧИЙ'!G155</f>
        <v>0</v>
      </c>
      <c r="H115" s="22"/>
      <c r="I115" s="22"/>
      <c r="J115" s="20"/>
      <c r="K115" s="20"/>
      <c r="L115" s="20"/>
      <c r="M115" s="20"/>
      <c r="N115" s="20"/>
    </row>
    <row r="116" customFormat="false" ht="20.25" hidden="true" customHeight="true" outlineLevel="0" collapsed="false">
      <c r="A116" s="19"/>
      <c r="B116" s="19"/>
      <c r="C116" s="20"/>
      <c r="D116" s="20" t="n">
        <v>2021</v>
      </c>
      <c r="E116" s="22" t="n">
        <f aca="false">F116+G116+H116+I116</f>
        <v>0</v>
      </c>
      <c r="F116" s="22"/>
      <c r="G116" s="22"/>
      <c r="H116" s="22"/>
      <c r="I116" s="22"/>
      <c r="J116" s="26"/>
      <c r="K116" s="26"/>
      <c r="L116" s="26"/>
      <c r="M116" s="26"/>
      <c r="N116" s="20"/>
    </row>
    <row r="117" customFormat="false" ht="20.25" hidden="true" customHeight="true" outlineLevel="0" collapsed="false">
      <c r="A117" s="19"/>
      <c r="B117" s="19"/>
      <c r="C117" s="20"/>
      <c r="D117" s="20" t="n">
        <v>2022</v>
      </c>
      <c r="E117" s="22" t="n">
        <f aca="false">F117+G117+H117+I117</f>
        <v>0</v>
      </c>
      <c r="F117" s="22"/>
      <c r="G117" s="22"/>
      <c r="H117" s="22"/>
      <c r="I117" s="22"/>
      <c r="J117" s="26"/>
      <c r="K117" s="26"/>
      <c r="L117" s="26"/>
      <c r="M117" s="26"/>
      <c r="N117" s="20"/>
    </row>
    <row r="118" customFormat="false" ht="20.25" hidden="false" customHeight="true" outlineLevel="0" collapsed="false">
      <c r="A118" s="19" t="s">
        <v>51</v>
      </c>
      <c r="B118" s="19" t="s">
        <v>52</v>
      </c>
      <c r="C118" s="20" t="s">
        <v>53</v>
      </c>
      <c r="D118" s="20" t="s">
        <v>10</v>
      </c>
      <c r="E118" s="22" t="n">
        <f aca="false">F118</f>
        <v>9000</v>
      </c>
      <c r="F118" s="22" t="n">
        <f aca="false">SUM(F119:F125)</f>
        <v>9000</v>
      </c>
      <c r="G118" s="22"/>
      <c r="H118" s="22"/>
      <c r="I118" s="22"/>
      <c r="J118" s="20" t="s">
        <v>54</v>
      </c>
      <c r="K118" s="20"/>
      <c r="L118" s="20"/>
      <c r="M118" s="20"/>
      <c r="N118" s="20" t="s">
        <v>20</v>
      </c>
    </row>
    <row r="119" customFormat="false" ht="20.25" hidden="true" customHeight="true" outlineLevel="0" collapsed="false">
      <c r="A119" s="19"/>
      <c r="B119" s="19"/>
      <c r="C119" s="20"/>
      <c r="D119" s="20" t="n">
        <v>2014</v>
      </c>
      <c r="E119" s="22" t="n">
        <f aca="false">F119</f>
        <v>0</v>
      </c>
      <c r="F119" s="22"/>
      <c r="G119" s="22"/>
      <c r="H119" s="22"/>
      <c r="I119" s="22"/>
      <c r="J119" s="20"/>
      <c r="K119" s="20"/>
      <c r="L119" s="20"/>
      <c r="M119" s="20"/>
      <c r="N119" s="20"/>
    </row>
    <row r="120" customFormat="false" ht="20.25" hidden="true" customHeight="true" outlineLevel="0" collapsed="false">
      <c r="A120" s="19"/>
      <c r="B120" s="19"/>
      <c r="C120" s="20"/>
      <c r="D120" s="20" t="n">
        <v>2015</v>
      </c>
      <c r="E120" s="22" t="n">
        <f aca="false">F120</f>
        <v>0</v>
      </c>
      <c r="F120" s="22"/>
      <c r="G120" s="22"/>
      <c r="H120" s="22"/>
      <c r="I120" s="22"/>
      <c r="J120" s="20"/>
      <c r="K120" s="20"/>
      <c r="L120" s="20"/>
      <c r="M120" s="20"/>
      <c r="N120" s="20"/>
    </row>
    <row r="121" customFormat="false" ht="20.25" hidden="true" customHeight="true" outlineLevel="0" collapsed="false">
      <c r="A121" s="19"/>
      <c r="B121" s="19"/>
      <c r="C121" s="20"/>
      <c r="D121" s="20" t="n">
        <v>2016</v>
      </c>
      <c r="E121" s="22" t="n">
        <f aca="false">F121</f>
        <v>0</v>
      </c>
      <c r="F121" s="22"/>
      <c r="G121" s="22" t="n">
        <f aca="false">'План РАБОЧИЙ'!G201</f>
        <v>0</v>
      </c>
      <c r="H121" s="22"/>
      <c r="I121" s="22"/>
      <c r="J121" s="20"/>
      <c r="K121" s="20"/>
      <c r="L121" s="20"/>
      <c r="M121" s="20"/>
      <c r="N121" s="20"/>
    </row>
    <row r="122" customFormat="false" ht="20.25" hidden="true" customHeight="true" outlineLevel="0" collapsed="false">
      <c r="A122" s="19"/>
      <c r="B122" s="19"/>
      <c r="C122" s="20"/>
      <c r="D122" s="20" t="n">
        <v>2017</v>
      </c>
      <c r="E122" s="22" t="n">
        <f aca="false">F122</f>
        <v>0</v>
      </c>
      <c r="F122" s="22"/>
      <c r="G122" s="22" t="n">
        <f aca="false">'План РАБОЧИЙ'!G202</f>
        <v>0</v>
      </c>
      <c r="H122" s="22"/>
      <c r="I122" s="22"/>
      <c r="J122" s="20"/>
      <c r="K122" s="20"/>
      <c r="L122" s="20"/>
      <c r="M122" s="20"/>
      <c r="N122" s="20"/>
    </row>
    <row r="123" customFormat="false" ht="20.25" hidden="false" customHeight="false" outlineLevel="0" collapsed="false">
      <c r="A123" s="19"/>
      <c r="B123" s="19"/>
      <c r="C123" s="20"/>
      <c r="D123" s="20" t="n">
        <v>2018</v>
      </c>
      <c r="E123" s="22" t="n">
        <f aca="false">F123</f>
        <v>0</v>
      </c>
      <c r="F123" s="22" t="n">
        <f aca="false">'План РАБОЧИЙ'!F203</f>
        <v>0</v>
      </c>
      <c r="G123" s="22"/>
      <c r="H123" s="22"/>
      <c r="I123" s="22"/>
      <c r="J123" s="20"/>
      <c r="K123" s="20"/>
      <c r="L123" s="20"/>
      <c r="M123" s="20"/>
      <c r="N123" s="20"/>
    </row>
    <row r="124" customFormat="false" ht="39.95" hidden="false" customHeight="true" outlineLevel="0" collapsed="false">
      <c r="A124" s="19"/>
      <c r="B124" s="19"/>
      <c r="C124" s="20"/>
      <c r="D124" s="20" t="n">
        <v>2019</v>
      </c>
      <c r="E124" s="22" t="n">
        <f aca="false">F124</f>
        <v>9000</v>
      </c>
      <c r="F124" s="22" t="n">
        <f aca="false">'План РАБОЧИЙ'!F204</f>
        <v>9000</v>
      </c>
      <c r="G124" s="22"/>
      <c r="H124" s="22"/>
      <c r="I124" s="22"/>
      <c r="J124" s="20"/>
      <c r="K124" s="20"/>
      <c r="L124" s="20"/>
      <c r="M124" s="20"/>
      <c r="N124" s="20"/>
    </row>
    <row r="125" customFormat="false" ht="39.95" hidden="false" customHeight="true" outlineLevel="0" collapsed="false">
      <c r="A125" s="19"/>
      <c r="B125" s="19"/>
      <c r="C125" s="20"/>
      <c r="D125" s="20" t="n">
        <v>2020</v>
      </c>
      <c r="E125" s="22" t="n">
        <f aca="false">F125</f>
        <v>0</v>
      </c>
      <c r="F125" s="22" t="n">
        <f aca="false">'План РАБОЧИЙ'!F205</f>
        <v>0</v>
      </c>
      <c r="G125" s="22"/>
      <c r="H125" s="22"/>
      <c r="I125" s="22"/>
      <c r="J125" s="20"/>
      <c r="K125" s="20"/>
      <c r="L125" s="20"/>
      <c r="M125" s="20"/>
      <c r="N125" s="20"/>
    </row>
    <row r="126" customFormat="false" ht="39.95" hidden="true" customHeight="true" outlineLevel="0" collapsed="false">
      <c r="A126" s="19"/>
      <c r="B126" s="19"/>
      <c r="C126" s="20"/>
      <c r="D126" s="20" t="n">
        <v>2021</v>
      </c>
      <c r="E126" s="22" t="n">
        <f aca="false">F126</f>
        <v>0</v>
      </c>
      <c r="F126" s="22" t="n">
        <v>0</v>
      </c>
      <c r="G126" s="22"/>
      <c r="H126" s="22"/>
      <c r="I126" s="22"/>
      <c r="J126" s="20"/>
      <c r="K126" s="20"/>
      <c r="L126" s="20"/>
      <c r="M126" s="20"/>
      <c r="N126" s="20"/>
    </row>
    <row r="127" customFormat="false" ht="39.95" hidden="true" customHeight="true" outlineLevel="0" collapsed="false">
      <c r="A127" s="19"/>
      <c r="B127" s="19"/>
      <c r="C127" s="20"/>
      <c r="D127" s="20" t="n">
        <v>2022</v>
      </c>
      <c r="E127" s="22" t="n">
        <f aca="false">F127</f>
        <v>0</v>
      </c>
      <c r="F127" s="22" t="n">
        <v>0</v>
      </c>
      <c r="G127" s="22"/>
      <c r="H127" s="22"/>
      <c r="I127" s="22"/>
      <c r="J127" s="20"/>
      <c r="K127" s="20"/>
      <c r="L127" s="20"/>
      <c r="M127" s="20"/>
      <c r="N127" s="20"/>
    </row>
    <row r="128" customFormat="false" ht="20.25" hidden="false" customHeight="true" outlineLevel="0" collapsed="false">
      <c r="A128" s="19" t="s">
        <v>55</v>
      </c>
      <c r="B128" s="19" t="s">
        <v>56</v>
      </c>
      <c r="C128" s="20" t="s">
        <v>16</v>
      </c>
      <c r="D128" s="20" t="s">
        <v>10</v>
      </c>
      <c r="E128" s="22" t="n">
        <f aca="false">SUM(E129:E137)</f>
        <v>43142.6</v>
      </c>
      <c r="F128" s="22" t="n">
        <f aca="false">SUM(F129:F137)</f>
        <v>43142.6</v>
      </c>
      <c r="G128" s="22"/>
      <c r="H128" s="22"/>
      <c r="I128" s="22"/>
      <c r="J128" s="20" t="s">
        <v>57</v>
      </c>
      <c r="K128" s="20"/>
      <c r="L128" s="20"/>
      <c r="M128" s="20"/>
      <c r="N128" s="20" t="s">
        <v>20</v>
      </c>
    </row>
    <row r="129" customFormat="false" ht="20.25" hidden="true" customHeight="true" outlineLevel="0" collapsed="false">
      <c r="A129" s="19"/>
      <c r="B129" s="19"/>
      <c r="C129" s="20"/>
      <c r="D129" s="20" t="n">
        <v>2014</v>
      </c>
      <c r="E129" s="22" t="n">
        <f aca="false">F129</f>
        <v>0</v>
      </c>
      <c r="F129" s="22"/>
      <c r="G129" s="22"/>
      <c r="H129" s="22"/>
      <c r="I129" s="22"/>
      <c r="J129" s="20"/>
      <c r="K129" s="20"/>
      <c r="L129" s="20"/>
      <c r="M129" s="20"/>
      <c r="N129" s="20"/>
    </row>
    <row r="130" customFormat="false" ht="20.25" hidden="true" customHeight="true" outlineLevel="0" collapsed="false">
      <c r="A130" s="19"/>
      <c r="B130" s="19"/>
      <c r="C130" s="20"/>
      <c r="D130" s="20" t="n">
        <v>2015</v>
      </c>
      <c r="E130" s="22" t="n">
        <f aca="false">F130</f>
        <v>0</v>
      </c>
      <c r="F130" s="22"/>
      <c r="G130" s="22"/>
      <c r="H130" s="22"/>
      <c r="I130" s="22"/>
      <c r="J130" s="20"/>
      <c r="K130" s="20"/>
      <c r="L130" s="20"/>
      <c r="M130" s="20"/>
      <c r="N130" s="20"/>
    </row>
    <row r="131" customFormat="false" ht="20.25" hidden="true" customHeight="true" outlineLevel="0" collapsed="false">
      <c r="A131" s="19"/>
      <c r="B131" s="19"/>
      <c r="C131" s="20"/>
      <c r="D131" s="20" t="n">
        <v>2016</v>
      </c>
      <c r="E131" s="22" t="n">
        <f aca="false">F131</f>
        <v>0</v>
      </c>
      <c r="F131" s="22"/>
      <c r="G131" s="22"/>
      <c r="H131" s="22"/>
      <c r="I131" s="22"/>
      <c r="J131" s="20"/>
      <c r="K131" s="20"/>
      <c r="L131" s="20"/>
      <c r="M131" s="20"/>
      <c r="N131" s="20"/>
    </row>
    <row r="132" customFormat="false" ht="20.25" hidden="true" customHeight="true" outlineLevel="0" collapsed="false">
      <c r="A132" s="19"/>
      <c r="B132" s="19"/>
      <c r="C132" s="20"/>
      <c r="D132" s="20" t="n">
        <v>2017</v>
      </c>
      <c r="E132" s="22" t="n">
        <f aca="false">F132</f>
        <v>0</v>
      </c>
      <c r="F132" s="22"/>
      <c r="G132" s="22"/>
      <c r="H132" s="22"/>
      <c r="I132" s="22"/>
      <c r="J132" s="20"/>
      <c r="K132" s="20"/>
      <c r="L132" s="20"/>
      <c r="M132" s="20"/>
      <c r="N132" s="20"/>
    </row>
    <row r="133" customFormat="false" ht="20.25" hidden="false" customHeight="false" outlineLevel="0" collapsed="false">
      <c r="A133" s="19"/>
      <c r="B133" s="19"/>
      <c r="C133" s="20"/>
      <c r="D133" s="20" t="n">
        <v>2018</v>
      </c>
      <c r="E133" s="22" t="n">
        <f aca="false">F133</f>
        <v>30000</v>
      </c>
      <c r="F133" s="22" t="n">
        <f aca="false">'План РАБОЧИЙ'!F213</f>
        <v>30000</v>
      </c>
      <c r="G133" s="22"/>
      <c r="H133" s="22"/>
      <c r="I133" s="22"/>
      <c r="J133" s="20"/>
      <c r="K133" s="20"/>
      <c r="L133" s="20"/>
      <c r="M133" s="20"/>
      <c r="N133" s="20"/>
    </row>
    <row r="134" customFormat="false" ht="20.25" hidden="false" customHeight="false" outlineLevel="0" collapsed="false">
      <c r="A134" s="19"/>
      <c r="B134" s="19"/>
      <c r="C134" s="20"/>
      <c r="D134" s="20" t="n">
        <v>2019</v>
      </c>
      <c r="E134" s="22" t="n">
        <f aca="false">F134</f>
        <v>6407.9</v>
      </c>
      <c r="F134" s="22" t="n">
        <f aca="false">'План РАБОЧИЙ'!F214</f>
        <v>6407.9</v>
      </c>
      <c r="G134" s="22"/>
      <c r="H134" s="22"/>
      <c r="I134" s="22"/>
      <c r="J134" s="20"/>
      <c r="K134" s="20"/>
      <c r="L134" s="20"/>
      <c r="M134" s="20"/>
      <c r="N134" s="20"/>
    </row>
    <row r="135" customFormat="false" ht="20.25" hidden="false" customHeight="false" outlineLevel="0" collapsed="false">
      <c r="A135" s="19"/>
      <c r="B135" s="19"/>
      <c r="C135" s="20"/>
      <c r="D135" s="20" t="n">
        <v>2020</v>
      </c>
      <c r="E135" s="22" t="n">
        <f aca="false">F135</f>
        <v>6734.7</v>
      </c>
      <c r="F135" s="22" t="n">
        <f aca="false">'План РАБОЧИЙ'!F215</f>
        <v>6734.7</v>
      </c>
      <c r="G135" s="22"/>
      <c r="H135" s="22"/>
      <c r="I135" s="22"/>
      <c r="J135" s="20"/>
      <c r="K135" s="20"/>
      <c r="L135" s="20"/>
      <c r="M135" s="20"/>
      <c r="N135" s="20"/>
    </row>
    <row r="136" customFormat="false" ht="20.25" hidden="true" customHeight="true" outlineLevel="0" collapsed="false">
      <c r="A136" s="19"/>
      <c r="B136" s="19"/>
      <c r="C136" s="20"/>
      <c r="D136" s="20" t="n">
        <v>2021</v>
      </c>
      <c r="E136" s="22" t="n">
        <f aca="false">F136</f>
        <v>0</v>
      </c>
      <c r="F136" s="22"/>
      <c r="G136" s="22"/>
      <c r="H136" s="22"/>
      <c r="I136" s="22"/>
      <c r="J136" s="20"/>
      <c r="K136" s="20"/>
      <c r="L136" s="20"/>
      <c r="M136" s="20"/>
      <c r="N136" s="20"/>
    </row>
    <row r="137" customFormat="false" ht="20.25" hidden="true" customHeight="true" outlineLevel="0" collapsed="false">
      <c r="A137" s="19"/>
      <c r="B137" s="19"/>
      <c r="C137" s="20"/>
      <c r="D137" s="20" t="n">
        <v>2022</v>
      </c>
      <c r="E137" s="22" t="n">
        <f aca="false">F137</f>
        <v>0</v>
      </c>
      <c r="F137" s="22"/>
      <c r="G137" s="22"/>
      <c r="H137" s="22"/>
      <c r="I137" s="22"/>
      <c r="J137" s="20"/>
      <c r="K137" s="20"/>
      <c r="L137" s="20"/>
      <c r="M137" s="20"/>
      <c r="N137" s="20"/>
    </row>
    <row r="138" customFormat="false" ht="20.25" hidden="false" customHeight="true" outlineLevel="0" collapsed="false">
      <c r="A138" s="19" t="s">
        <v>58</v>
      </c>
      <c r="B138" s="19" t="s">
        <v>59</v>
      </c>
      <c r="C138" s="20" t="s">
        <v>60</v>
      </c>
      <c r="D138" s="20" t="s">
        <v>10</v>
      </c>
      <c r="E138" s="22" t="n">
        <f aca="false">SUM(E139:E147)</f>
        <v>4000</v>
      </c>
      <c r="F138" s="22" t="n">
        <f aca="false">SUM(F139:F147)</f>
        <v>4000</v>
      </c>
      <c r="G138" s="22"/>
      <c r="H138" s="22"/>
      <c r="I138" s="22"/>
      <c r="J138" s="20" t="s">
        <v>61</v>
      </c>
      <c r="K138" s="20"/>
      <c r="L138" s="20"/>
      <c r="M138" s="20"/>
      <c r="N138" s="20" t="s">
        <v>20</v>
      </c>
    </row>
    <row r="139" customFormat="false" ht="20.25" hidden="true" customHeight="true" outlineLevel="0" collapsed="false">
      <c r="A139" s="19"/>
      <c r="B139" s="19"/>
      <c r="C139" s="20"/>
      <c r="D139" s="20" t="n">
        <v>2014</v>
      </c>
      <c r="E139" s="22" t="n">
        <f aca="false">SUM(F139:I139)</f>
        <v>0</v>
      </c>
      <c r="F139" s="22" t="n">
        <v>0</v>
      </c>
      <c r="G139" s="22"/>
      <c r="H139" s="22"/>
      <c r="I139" s="22"/>
      <c r="J139" s="20"/>
      <c r="K139" s="20"/>
      <c r="L139" s="20"/>
      <c r="M139" s="20"/>
      <c r="N139" s="20"/>
    </row>
    <row r="140" customFormat="false" ht="20.25" hidden="true" customHeight="true" outlineLevel="0" collapsed="false">
      <c r="A140" s="19"/>
      <c r="B140" s="19"/>
      <c r="C140" s="20"/>
      <c r="D140" s="20" t="n">
        <v>2015</v>
      </c>
      <c r="E140" s="22" t="n">
        <f aca="false">SUM(F140:I140)</f>
        <v>0</v>
      </c>
      <c r="F140" s="22"/>
      <c r="G140" s="22"/>
      <c r="H140" s="22"/>
      <c r="I140" s="22"/>
      <c r="J140" s="20"/>
      <c r="K140" s="20"/>
      <c r="L140" s="20"/>
      <c r="M140" s="20"/>
      <c r="N140" s="20"/>
    </row>
    <row r="141" customFormat="false" ht="20.25" hidden="true" customHeight="true" outlineLevel="0" collapsed="false">
      <c r="A141" s="19"/>
      <c r="B141" s="19"/>
      <c r="C141" s="20"/>
      <c r="D141" s="20" t="n">
        <v>2016</v>
      </c>
      <c r="E141" s="22" t="n">
        <f aca="false">SUM(F141:I141)</f>
        <v>0</v>
      </c>
      <c r="F141" s="22"/>
      <c r="G141" s="22"/>
      <c r="H141" s="22"/>
      <c r="I141" s="22"/>
      <c r="J141" s="20"/>
      <c r="K141" s="20"/>
      <c r="L141" s="20"/>
      <c r="M141" s="20"/>
      <c r="N141" s="20"/>
    </row>
    <row r="142" customFormat="false" ht="20.25" hidden="true" customHeight="true" outlineLevel="0" collapsed="false">
      <c r="A142" s="19"/>
      <c r="B142" s="19"/>
      <c r="C142" s="20"/>
      <c r="D142" s="20" t="n">
        <v>2017</v>
      </c>
      <c r="E142" s="22" t="n">
        <f aca="false">SUM(F142:I142)</f>
        <v>0</v>
      </c>
      <c r="F142" s="22"/>
      <c r="G142" s="22"/>
      <c r="H142" s="22"/>
      <c r="I142" s="22"/>
      <c r="J142" s="20"/>
      <c r="K142" s="20"/>
      <c r="L142" s="20"/>
      <c r="M142" s="20"/>
      <c r="N142" s="20"/>
    </row>
    <row r="143" customFormat="false" ht="74.25" hidden="false" customHeight="true" outlineLevel="0" collapsed="false">
      <c r="A143" s="19"/>
      <c r="B143" s="19"/>
      <c r="C143" s="20"/>
      <c r="D143" s="20" t="n">
        <v>2018</v>
      </c>
      <c r="E143" s="22" t="n">
        <f aca="false">SUM(F143:I143)</f>
        <v>4000</v>
      </c>
      <c r="F143" s="22" t="n">
        <f aca="false">'План РАБОЧИЙ'!F223</f>
        <v>4000</v>
      </c>
      <c r="G143" s="22"/>
      <c r="H143" s="22"/>
      <c r="I143" s="22"/>
      <c r="J143" s="20"/>
      <c r="K143" s="20"/>
      <c r="L143" s="20"/>
      <c r="M143" s="20"/>
      <c r="N143" s="20"/>
    </row>
    <row r="144" customFormat="false" ht="20.25" hidden="false" customHeight="false" outlineLevel="0" collapsed="false">
      <c r="A144" s="19"/>
      <c r="B144" s="19"/>
      <c r="C144" s="20"/>
      <c r="D144" s="20" t="n">
        <v>2019</v>
      </c>
      <c r="E144" s="22" t="n">
        <f aca="false">SUM(F144:I144)</f>
        <v>0</v>
      </c>
      <c r="F144" s="22" t="n">
        <f aca="false">'План РАБОЧИЙ'!F224</f>
        <v>0</v>
      </c>
      <c r="G144" s="22"/>
      <c r="H144" s="22"/>
      <c r="I144" s="22"/>
      <c r="J144" s="20"/>
      <c r="K144" s="20"/>
      <c r="L144" s="20"/>
      <c r="M144" s="20"/>
      <c r="N144" s="20"/>
    </row>
    <row r="145" customFormat="false" ht="20.25" hidden="false" customHeight="false" outlineLevel="0" collapsed="false">
      <c r="A145" s="19"/>
      <c r="B145" s="19"/>
      <c r="C145" s="20"/>
      <c r="D145" s="20" t="n">
        <v>2020</v>
      </c>
      <c r="E145" s="22" t="n">
        <f aca="false">SUM(F145:I145)</f>
        <v>0</v>
      </c>
      <c r="F145" s="22" t="n">
        <v>0</v>
      </c>
      <c r="G145" s="22"/>
      <c r="H145" s="22"/>
      <c r="I145" s="22"/>
      <c r="J145" s="20"/>
      <c r="K145" s="20"/>
      <c r="L145" s="20"/>
      <c r="M145" s="20"/>
      <c r="N145" s="20"/>
    </row>
    <row r="146" customFormat="false" ht="20.25" hidden="true" customHeight="true" outlineLevel="0" collapsed="false">
      <c r="A146" s="19"/>
      <c r="B146" s="19"/>
      <c r="C146" s="20"/>
      <c r="D146" s="20" t="n">
        <v>2021</v>
      </c>
      <c r="E146" s="22" t="n">
        <f aca="false">SUM(F146:I146)</f>
        <v>0</v>
      </c>
      <c r="F146" s="22" t="n">
        <v>0</v>
      </c>
      <c r="G146" s="22"/>
      <c r="H146" s="22"/>
      <c r="I146" s="22"/>
      <c r="J146" s="20" t="s">
        <v>19</v>
      </c>
      <c r="K146" s="20"/>
      <c r="L146" s="20"/>
      <c r="M146" s="20"/>
      <c r="N146" s="20"/>
    </row>
    <row r="147" customFormat="false" ht="20.25" hidden="true" customHeight="true" outlineLevel="0" collapsed="false">
      <c r="A147" s="19"/>
      <c r="B147" s="19"/>
      <c r="C147" s="20"/>
      <c r="D147" s="20" t="n">
        <v>2022</v>
      </c>
      <c r="E147" s="22" t="n">
        <f aca="false">SUM(F147:I147)</f>
        <v>0</v>
      </c>
      <c r="F147" s="22" t="n">
        <v>0</v>
      </c>
      <c r="G147" s="22"/>
      <c r="H147" s="22"/>
      <c r="I147" s="22"/>
      <c r="J147" s="20" t="s">
        <v>19</v>
      </c>
      <c r="K147" s="20"/>
      <c r="L147" s="20"/>
      <c r="M147" s="20"/>
      <c r="N147" s="20"/>
    </row>
    <row r="148" customFormat="false" ht="26.25" hidden="false" customHeight="true" outlineLevel="0" collapsed="false">
      <c r="A148" s="19" t="s">
        <v>62</v>
      </c>
      <c r="B148" s="19" t="s">
        <v>63</v>
      </c>
      <c r="C148" s="19" t="s">
        <v>64</v>
      </c>
      <c r="D148" s="20" t="s">
        <v>10</v>
      </c>
      <c r="E148" s="22" t="n">
        <f aca="false">SUM(E149:E157)</f>
        <v>6100</v>
      </c>
      <c r="F148" s="22" t="n">
        <f aca="false">SUM(F149:F157)</f>
        <v>6100</v>
      </c>
      <c r="G148" s="22"/>
      <c r="H148" s="22"/>
      <c r="I148" s="22"/>
      <c r="J148" s="20" t="s">
        <v>65</v>
      </c>
      <c r="K148" s="20"/>
      <c r="L148" s="20"/>
      <c r="M148" s="20"/>
      <c r="N148" s="20" t="s">
        <v>20</v>
      </c>
    </row>
    <row r="149" customFormat="false" ht="39.95" hidden="true" customHeight="true" outlineLevel="0" collapsed="false">
      <c r="A149" s="19"/>
      <c r="B149" s="19"/>
      <c r="C149" s="19"/>
      <c r="D149" s="20" t="n">
        <v>2014</v>
      </c>
      <c r="E149" s="22"/>
      <c r="F149" s="22"/>
      <c r="G149" s="22"/>
      <c r="H149" s="22"/>
      <c r="I149" s="22"/>
      <c r="J149" s="20"/>
      <c r="K149" s="20"/>
      <c r="L149" s="20"/>
      <c r="M149" s="20"/>
      <c r="N149" s="20"/>
    </row>
    <row r="150" customFormat="false" ht="39.95" hidden="true" customHeight="true" outlineLevel="0" collapsed="false">
      <c r="A150" s="19"/>
      <c r="B150" s="19"/>
      <c r="C150" s="19"/>
      <c r="D150" s="20" t="n">
        <v>2015</v>
      </c>
      <c r="E150" s="22"/>
      <c r="F150" s="22"/>
      <c r="G150" s="22"/>
      <c r="H150" s="22"/>
      <c r="I150" s="22"/>
      <c r="J150" s="20"/>
      <c r="K150" s="20"/>
      <c r="L150" s="20"/>
      <c r="M150" s="20"/>
      <c r="N150" s="20"/>
    </row>
    <row r="151" customFormat="false" ht="39.95" hidden="true" customHeight="true" outlineLevel="0" collapsed="false">
      <c r="A151" s="19"/>
      <c r="B151" s="19"/>
      <c r="C151" s="19"/>
      <c r="D151" s="20" t="n">
        <v>2016</v>
      </c>
      <c r="E151" s="22" t="n">
        <f aca="false">SUM(F151:I151)</f>
        <v>0</v>
      </c>
      <c r="F151" s="22"/>
      <c r="G151" s="22"/>
      <c r="H151" s="22"/>
      <c r="I151" s="22"/>
      <c r="J151" s="20"/>
      <c r="K151" s="20"/>
      <c r="L151" s="20"/>
      <c r="M151" s="20"/>
      <c r="N151" s="20"/>
    </row>
    <row r="152" customFormat="false" ht="26.25" hidden="true" customHeight="true" outlineLevel="0" collapsed="false">
      <c r="A152" s="19"/>
      <c r="B152" s="19"/>
      <c r="C152" s="19"/>
      <c r="D152" s="20" t="n">
        <v>2017</v>
      </c>
      <c r="E152" s="22" t="n">
        <f aca="false">SUM(F152:I152)</f>
        <v>0</v>
      </c>
      <c r="F152" s="22"/>
      <c r="G152" s="22"/>
      <c r="H152" s="22"/>
      <c r="I152" s="22"/>
      <c r="J152" s="20"/>
      <c r="K152" s="20"/>
      <c r="L152" s="20"/>
      <c r="M152" s="20"/>
      <c r="N152" s="20"/>
    </row>
    <row r="153" customFormat="false" ht="23.25" hidden="false" customHeight="true" outlineLevel="0" collapsed="false">
      <c r="A153" s="19"/>
      <c r="B153" s="19"/>
      <c r="C153" s="19"/>
      <c r="D153" s="20" t="n">
        <v>2018</v>
      </c>
      <c r="E153" s="22" t="n">
        <f aca="false">SUM(F153:I153)</f>
        <v>3000</v>
      </c>
      <c r="F153" s="22" t="n">
        <f aca="false">'План РАБОЧИЙ'!F243</f>
        <v>3000</v>
      </c>
      <c r="G153" s="22"/>
      <c r="H153" s="22"/>
      <c r="I153" s="22"/>
      <c r="J153" s="20"/>
      <c r="K153" s="20"/>
      <c r="L153" s="20"/>
      <c r="M153" s="20"/>
      <c r="N153" s="20"/>
    </row>
    <row r="154" customFormat="false" ht="32.25" hidden="false" customHeight="true" outlineLevel="0" collapsed="false">
      <c r="A154" s="19"/>
      <c r="B154" s="19"/>
      <c r="C154" s="19"/>
      <c r="D154" s="20" t="n">
        <v>2019</v>
      </c>
      <c r="E154" s="22" t="n">
        <f aca="false">SUM(F154:I154)</f>
        <v>3000</v>
      </c>
      <c r="F154" s="22" t="n">
        <f aca="false">'План РАБОЧИЙ'!F244</f>
        <v>3000</v>
      </c>
      <c r="G154" s="22"/>
      <c r="H154" s="22"/>
      <c r="I154" s="22"/>
      <c r="J154" s="20"/>
      <c r="K154" s="20"/>
      <c r="L154" s="20"/>
      <c r="M154" s="20"/>
      <c r="N154" s="20"/>
    </row>
    <row r="155" customFormat="false" ht="39.95" hidden="false" customHeight="true" outlineLevel="0" collapsed="false">
      <c r="A155" s="19"/>
      <c r="B155" s="19"/>
      <c r="C155" s="19"/>
      <c r="D155" s="20" t="n">
        <v>2020</v>
      </c>
      <c r="E155" s="22" t="n">
        <f aca="false">SUM(F155:I155)</f>
        <v>100</v>
      </c>
      <c r="F155" s="22" t="n">
        <f aca="false">'План РАБОЧИЙ'!F245</f>
        <v>100</v>
      </c>
      <c r="G155" s="22"/>
      <c r="H155" s="22"/>
      <c r="I155" s="22"/>
      <c r="J155" s="20"/>
      <c r="K155" s="20"/>
      <c r="L155" s="20"/>
      <c r="M155" s="20"/>
      <c r="N155" s="20"/>
    </row>
    <row r="156" customFormat="false" ht="39.95" hidden="true" customHeight="true" outlineLevel="0" collapsed="false">
      <c r="A156" s="19"/>
      <c r="B156" s="19"/>
      <c r="C156" s="19"/>
      <c r="D156" s="20" t="n">
        <v>2021</v>
      </c>
      <c r="E156" s="22"/>
      <c r="F156" s="22"/>
      <c r="G156" s="22"/>
      <c r="H156" s="22"/>
      <c r="I156" s="22"/>
      <c r="J156" s="20"/>
      <c r="K156" s="20"/>
      <c r="L156" s="20"/>
      <c r="M156" s="20"/>
      <c r="N156" s="20"/>
    </row>
    <row r="157" customFormat="false" ht="39.95" hidden="true" customHeight="true" outlineLevel="0" collapsed="false">
      <c r="A157" s="19"/>
      <c r="B157" s="19"/>
      <c r="C157" s="19"/>
      <c r="D157" s="20" t="n">
        <v>2022</v>
      </c>
      <c r="E157" s="22"/>
      <c r="F157" s="22"/>
      <c r="G157" s="22"/>
      <c r="H157" s="22"/>
      <c r="I157" s="22"/>
      <c r="J157" s="20"/>
      <c r="K157" s="20"/>
      <c r="L157" s="20"/>
      <c r="M157" s="20"/>
      <c r="N157" s="20"/>
    </row>
    <row r="158" customFormat="false" ht="24.95" hidden="false" customHeight="true" outlineLevel="0" collapsed="false">
      <c r="A158" s="19" t="s">
        <v>66</v>
      </c>
      <c r="B158" s="19" t="s">
        <v>67</v>
      </c>
      <c r="C158" s="19" t="s">
        <v>68</v>
      </c>
      <c r="D158" s="20" t="s">
        <v>10</v>
      </c>
      <c r="E158" s="22" t="n">
        <f aca="false">SUM(E162:E164)</f>
        <v>368792.291</v>
      </c>
      <c r="F158" s="22" t="n">
        <f aca="false">SUM(F162:F164)</f>
        <v>368792.291</v>
      </c>
      <c r="G158" s="22"/>
      <c r="H158" s="22"/>
      <c r="I158" s="22"/>
      <c r="J158" s="20" t="s">
        <v>69</v>
      </c>
      <c r="K158" s="20"/>
      <c r="L158" s="20"/>
      <c r="M158" s="20"/>
      <c r="N158" s="20" t="s">
        <v>20</v>
      </c>
    </row>
    <row r="159" customFormat="false" ht="24.95" hidden="true" customHeight="true" outlineLevel="0" collapsed="false">
      <c r="A159" s="19"/>
      <c r="B159" s="19"/>
      <c r="C159" s="19"/>
      <c r="D159" s="20" t="n">
        <v>2014</v>
      </c>
      <c r="E159" s="22" t="n">
        <f aca="false">'План РАБОЧИЙ'!E249</f>
        <v>0</v>
      </c>
      <c r="F159" s="22" t="n">
        <f aca="false">'План РАБОЧИЙ'!F249</f>
        <v>0</v>
      </c>
      <c r="G159" s="22"/>
      <c r="H159" s="22"/>
      <c r="I159" s="22"/>
      <c r="J159" s="20"/>
      <c r="K159" s="20"/>
      <c r="L159" s="20"/>
      <c r="M159" s="20"/>
      <c r="N159" s="20"/>
    </row>
    <row r="160" customFormat="false" ht="24.95" hidden="true" customHeight="true" outlineLevel="0" collapsed="false">
      <c r="A160" s="19"/>
      <c r="B160" s="19"/>
      <c r="C160" s="19"/>
      <c r="D160" s="20" t="n">
        <v>2015</v>
      </c>
      <c r="E160" s="22" t="n">
        <f aca="false">'План РАБОЧИЙ'!E250</f>
        <v>0</v>
      </c>
      <c r="F160" s="22" t="n">
        <f aca="false">'План РАБОЧИЙ'!F250</f>
        <v>0</v>
      </c>
      <c r="G160" s="22"/>
      <c r="H160" s="22"/>
      <c r="I160" s="22"/>
      <c r="J160" s="20"/>
      <c r="K160" s="20"/>
      <c r="L160" s="20"/>
      <c r="M160" s="20"/>
      <c r="N160" s="20"/>
    </row>
    <row r="161" customFormat="false" ht="24.95" hidden="true" customHeight="true" outlineLevel="0" collapsed="false">
      <c r="A161" s="19"/>
      <c r="B161" s="19"/>
      <c r="C161" s="19"/>
      <c r="D161" s="20" t="n">
        <v>2016</v>
      </c>
      <c r="E161" s="22" t="n">
        <f aca="false">'План РАБОЧИЙ'!E251</f>
        <v>0</v>
      </c>
      <c r="F161" s="22" t="n">
        <f aca="false">'План РАБОЧИЙ'!F251</f>
        <v>0</v>
      </c>
      <c r="G161" s="22"/>
      <c r="H161" s="22"/>
      <c r="I161" s="22"/>
      <c r="J161" s="20"/>
      <c r="K161" s="20"/>
      <c r="L161" s="20"/>
      <c r="M161" s="20"/>
      <c r="N161" s="20"/>
    </row>
    <row r="162" customFormat="false" ht="24.95" hidden="true" customHeight="true" outlineLevel="0" collapsed="false">
      <c r="A162" s="19"/>
      <c r="B162" s="19"/>
      <c r="C162" s="19"/>
      <c r="D162" s="20" t="n">
        <v>2017</v>
      </c>
      <c r="E162" s="22"/>
      <c r="F162" s="22"/>
      <c r="G162" s="22"/>
      <c r="H162" s="22"/>
      <c r="I162" s="22"/>
      <c r="J162" s="20"/>
      <c r="K162" s="20"/>
      <c r="L162" s="20"/>
      <c r="M162" s="20"/>
      <c r="N162" s="20"/>
    </row>
    <row r="163" customFormat="false" ht="24.95" hidden="false" customHeight="true" outlineLevel="0" collapsed="false">
      <c r="A163" s="19"/>
      <c r="B163" s="19"/>
      <c r="C163" s="19"/>
      <c r="D163" s="20" t="n">
        <v>2018</v>
      </c>
      <c r="E163" s="22" t="n">
        <f aca="false">'План РАБОЧИЙ'!E253</f>
        <v>190000</v>
      </c>
      <c r="F163" s="22" t="n">
        <f aca="false">'План РАБОЧИЙ'!F253</f>
        <v>190000</v>
      </c>
      <c r="G163" s="22"/>
      <c r="H163" s="22"/>
      <c r="I163" s="22"/>
      <c r="J163" s="20"/>
      <c r="K163" s="20"/>
      <c r="L163" s="20"/>
      <c r="M163" s="20"/>
      <c r="N163" s="20"/>
    </row>
    <row r="164" customFormat="false" ht="26.25" hidden="false" customHeight="true" outlineLevel="0" collapsed="false">
      <c r="A164" s="19"/>
      <c r="B164" s="19"/>
      <c r="C164" s="19"/>
      <c r="D164" s="20" t="n">
        <v>2019</v>
      </c>
      <c r="E164" s="22" t="n">
        <f aca="false">'План РАБОЧИЙ'!E254</f>
        <v>178792.291</v>
      </c>
      <c r="F164" s="22" t="n">
        <f aca="false">'План РАБОЧИЙ'!F254</f>
        <v>178792.291</v>
      </c>
      <c r="G164" s="22"/>
      <c r="H164" s="22"/>
      <c r="I164" s="22"/>
      <c r="J164" s="20"/>
      <c r="K164" s="20"/>
      <c r="L164" s="20"/>
      <c r="M164" s="20"/>
      <c r="N164" s="20"/>
    </row>
    <row r="165" customFormat="false" ht="39.95" hidden="false" customHeight="true" outlineLevel="0" collapsed="false">
      <c r="A165" s="19"/>
      <c r="B165" s="19"/>
      <c r="C165" s="19"/>
      <c r="D165" s="20" t="n">
        <v>2020</v>
      </c>
      <c r="E165" s="22" t="n">
        <f aca="false">'План РАБОЧИЙ'!E255</f>
        <v>0</v>
      </c>
      <c r="F165" s="22" t="n">
        <f aca="false">'План РАБОЧИЙ'!F255</f>
        <v>0</v>
      </c>
      <c r="G165" s="22"/>
      <c r="H165" s="22"/>
      <c r="I165" s="22"/>
      <c r="J165" s="20"/>
      <c r="K165" s="20"/>
      <c r="L165" s="20"/>
      <c r="M165" s="20"/>
      <c r="N165" s="20"/>
    </row>
    <row r="166" customFormat="false" ht="39.95" hidden="true" customHeight="true" outlineLevel="0" collapsed="false">
      <c r="A166" s="19"/>
      <c r="B166" s="19"/>
      <c r="C166" s="19"/>
      <c r="D166" s="20" t="n">
        <v>2021</v>
      </c>
      <c r="E166" s="22" t="n">
        <f aca="false">'План РАБОЧИЙ'!E256</f>
        <v>0</v>
      </c>
      <c r="F166" s="22" t="n">
        <f aca="false">'План РАБОЧИЙ'!F256</f>
        <v>0</v>
      </c>
      <c r="G166" s="22"/>
      <c r="H166" s="22"/>
      <c r="I166" s="22"/>
      <c r="J166" s="20" t="s">
        <v>19</v>
      </c>
      <c r="K166" s="20"/>
      <c r="L166" s="20" t="s">
        <v>19</v>
      </c>
      <c r="M166" s="20"/>
      <c r="N166" s="20"/>
    </row>
    <row r="167" customFormat="false" ht="39.95" hidden="true" customHeight="true" outlineLevel="0" collapsed="false">
      <c r="A167" s="19"/>
      <c r="B167" s="19"/>
      <c r="C167" s="19"/>
      <c r="D167" s="20" t="n">
        <v>2022</v>
      </c>
      <c r="E167" s="22" t="n">
        <f aca="false">'План РАБОЧИЙ'!E257</f>
        <v>0</v>
      </c>
      <c r="F167" s="22" t="n">
        <f aca="false">'План РАБОЧИЙ'!F257</f>
        <v>0</v>
      </c>
      <c r="G167" s="22"/>
      <c r="H167" s="22"/>
      <c r="I167" s="22"/>
      <c r="J167" s="20" t="s">
        <v>19</v>
      </c>
      <c r="K167" s="20"/>
      <c r="L167" s="20" t="s">
        <v>19</v>
      </c>
      <c r="M167" s="20"/>
      <c r="N167" s="20"/>
    </row>
    <row r="168" customFormat="false" ht="39.95" hidden="false" customHeight="true" outlineLevel="0" collapsed="false">
      <c r="A168" s="19" t="s">
        <v>70</v>
      </c>
      <c r="B168" s="19" t="s">
        <v>71</v>
      </c>
      <c r="C168" s="19" t="s">
        <v>46</v>
      </c>
      <c r="D168" s="20" t="s">
        <v>10</v>
      </c>
      <c r="E168" s="22" t="n">
        <f aca="false">'План РАБОЧИЙ'!E158</f>
        <v>499667.76</v>
      </c>
      <c r="F168" s="22" t="n">
        <f aca="false">'План РАБОЧИЙ'!F158</f>
        <v>499667.76</v>
      </c>
      <c r="G168" s="22"/>
      <c r="H168" s="22"/>
      <c r="I168" s="22"/>
      <c r="J168" s="20" t="s">
        <v>72</v>
      </c>
      <c r="K168" s="20"/>
      <c r="L168" s="20"/>
      <c r="M168" s="20"/>
      <c r="N168" s="20" t="s">
        <v>20</v>
      </c>
    </row>
    <row r="169" customFormat="false" ht="39.95" hidden="true" customHeight="true" outlineLevel="0" collapsed="false">
      <c r="A169" s="19"/>
      <c r="B169" s="19"/>
      <c r="C169" s="19"/>
      <c r="D169" s="20" t="n">
        <v>2014</v>
      </c>
      <c r="E169" s="22"/>
      <c r="F169" s="22" t="n">
        <f aca="false">'План РАБОЧИЙ'!F159</f>
        <v>0</v>
      </c>
      <c r="G169" s="22"/>
      <c r="H169" s="22"/>
      <c r="I169" s="22"/>
      <c r="J169" s="20"/>
      <c r="K169" s="20"/>
      <c r="L169" s="20"/>
      <c r="M169" s="20"/>
      <c r="N169" s="20"/>
    </row>
    <row r="170" customFormat="false" ht="39.95" hidden="true" customHeight="true" outlineLevel="0" collapsed="false">
      <c r="A170" s="19"/>
      <c r="B170" s="19"/>
      <c r="C170" s="19"/>
      <c r="D170" s="20" t="n">
        <v>2015</v>
      </c>
      <c r="E170" s="22"/>
      <c r="F170" s="22" t="n">
        <f aca="false">'План РАБОЧИЙ'!F160</f>
        <v>0</v>
      </c>
      <c r="G170" s="22"/>
      <c r="H170" s="22"/>
      <c r="I170" s="22"/>
      <c r="J170" s="20"/>
      <c r="K170" s="20"/>
      <c r="L170" s="20"/>
      <c r="M170" s="20"/>
      <c r="N170" s="20"/>
    </row>
    <row r="171" customFormat="false" ht="39.95" hidden="true" customHeight="true" outlineLevel="0" collapsed="false">
      <c r="A171" s="19"/>
      <c r="B171" s="19"/>
      <c r="C171" s="19"/>
      <c r="D171" s="20" t="n">
        <v>2016</v>
      </c>
      <c r="E171" s="22"/>
      <c r="F171" s="22" t="n">
        <f aca="false">'План РАБОЧИЙ'!F161</f>
        <v>0</v>
      </c>
      <c r="G171" s="22"/>
      <c r="H171" s="22"/>
      <c r="I171" s="22"/>
      <c r="J171" s="20"/>
      <c r="K171" s="20"/>
      <c r="L171" s="20"/>
      <c r="M171" s="20"/>
      <c r="N171" s="20"/>
    </row>
    <row r="172" customFormat="false" ht="39.95" hidden="true" customHeight="true" outlineLevel="0" collapsed="false">
      <c r="A172" s="19"/>
      <c r="B172" s="19"/>
      <c r="C172" s="19"/>
      <c r="D172" s="20" t="n">
        <v>2017</v>
      </c>
      <c r="E172" s="22"/>
      <c r="F172" s="22" t="n">
        <f aca="false">'План РАБОЧИЙ'!F162</f>
        <v>0</v>
      </c>
      <c r="G172" s="22"/>
      <c r="H172" s="22"/>
      <c r="I172" s="22"/>
      <c r="J172" s="20"/>
      <c r="K172" s="20"/>
      <c r="L172" s="20"/>
      <c r="M172" s="20"/>
      <c r="N172" s="20"/>
    </row>
    <row r="173" customFormat="false" ht="39.95" hidden="false" customHeight="true" outlineLevel="0" collapsed="false">
      <c r="A173" s="19"/>
      <c r="B173" s="19"/>
      <c r="C173" s="19"/>
      <c r="D173" s="20" t="n">
        <v>2018</v>
      </c>
      <c r="E173" s="22" t="n">
        <f aca="false">SUM(F173:I173)</f>
        <v>80690.08</v>
      </c>
      <c r="F173" s="22" t="n">
        <f aca="false">'План РАБОЧИЙ'!F163</f>
        <v>80690.08</v>
      </c>
      <c r="G173" s="22" t="n">
        <f aca="false">'План РАБОЧИЙ'!G163</f>
        <v>0</v>
      </c>
      <c r="H173" s="22" t="n">
        <f aca="false">'План РАБОЧИЙ'!H163</f>
        <v>0</v>
      </c>
      <c r="I173" s="22"/>
      <c r="J173" s="20"/>
      <c r="K173" s="20"/>
      <c r="L173" s="20"/>
      <c r="M173" s="20"/>
      <c r="N173" s="20"/>
    </row>
    <row r="174" customFormat="false" ht="39.95" hidden="false" customHeight="true" outlineLevel="0" collapsed="false">
      <c r="A174" s="19"/>
      <c r="B174" s="19"/>
      <c r="C174" s="19"/>
      <c r="D174" s="20" t="n">
        <v>2019</v>
      </c>
      <c r="E174" s="22" t="n">
        <f aca="false">SUM(F174:I174)</f>
        <v>266533.68</v>
      </c>
      <c r="F174" s="22" t="n">
        <f aca="false">'План РАБОЧИЙ'!F164</f>
        <v>266533.68</v>
      </c>
      <c r="G174" s="22" t="n">
        <f aca="false">'План РАБОЧИЙ'!G164</f>
        <v>0</v>
      </c>
      <c r="H174" s="22" t="n">
        <f aca="false">'План РАБОЧИЙ'!H164</f>
        <v>0</v>
      </c>
      <c r="I174" s="22"/>
      <c r="J174" s="20"/>
      <c r="K174" s="20"/>
      <c r="L174" s="20"/>
      <c r="M174" s="20"/>
      <c r="N174" s="20"/>
    </row>
    <row r="175" customFormat="false" ht="39.95" hidden="false" customHeight="true" outlineLevel="0" collapsed="false">
      <c r="A175" s="19"/>
      <c r="B175" s="19"/>
      <c r="C175" s="19"/>
      <c r="D175" s="20" t="n">
        <v>2020</v>
      </c>
      <c r="E175" s="22" t="n">
        <f aca="false">SUM(F175:I175)</f>
        <v>152444</v>
      </c>
      <c r="F175" s="22" t="n">
        <f aca="false">'План РАБОЧИЙ'!F165</f>
        <v>152444</v>
      </c>
      <c r="G175" s="22" t="n">
        <f aca="false">'План РАБОЧИЙ'!G165</f>
        <v>0</v>
      </c>
      <c r="H175" s="22" t="n">
        <f aca="false">'План РАБОЧИЙ'!H165</f>
        <v>0</v>
      </c>
      <c r="I175" s="22"/>
      <c r="J175" s="20"/>
      <c r="K175" s="20"/>
      <c r="L175" s="20"/>
      <c r="M175" s="20"/>
      <c r="N175" s="20"/>
    </row>
    <row r="176" customFormat="false" ht="39.95" hidden="true" customHeight="true" outlineLevel="0" collapsed="false">
      <c r="A176" s="19"/>
      <c r="B176" s="19"/>
      <c r="C176" s="19"/>
      <c r="D176" s="20" t="n">
        <v>2021</v>
      </c>
      <c r="E176" s="22"/>
      <c r="F176" s="22"/>
      <c r="G176" s="22"/>
      <c r="H176" s="22"/>
      <c r="I176" s="22"/>
      <c r="J176" s="20"/>
      <c r="K176" s="20"/>
      <c r="L176" s="20"/>
      <c r="M176" s="20"/>
      <c r="N176" s="20"/>
    </row>
    <row r="177" customFormat="false" ht="39.95" hidden="true" customHeight="true" outlineLevel="0" collapsed="false">
      <c r="A177" s="19"/>
      <c r="B177" s="19"/>
      <c r="C177" s="19"/>
      <c r="D177" s="20" t="n">
        <v>2022</v>
      </c>
      <c r="E177" s="22"/>
      <c r="F177" s="22"/>
      <c r="G177" s="22"/>
      <c r="H177" s="22"/>
      <c r="I177" s="22"/>
      <c r="J177" s="20"/>
      <c r="K177" s="20"/>
      <c r="L177" s="20"/>
      <c r="M177" s="20"/>
      <c r="N177" s="20"/>
    </row>
    <row r="178" customFormat="false" ht="20.25" hidden="false" customHeight="true" outlineLevel="0" collapsed="false">
      <c r="A178" s="19" t="s">
        <v>73</v>
      </c>
      <c r="B178" s="19" t="s">
        <v>74</v>
      </c>
      <c r="C178" s="20" t="s">
        <v>16</v>
      </c>
      <c r="D178" s="20" t="s">
        <v>10</v>
      </c>
      <c r="E178" s="22" t="n">
        <f aca="false">E188+E198+E208+E218+E222</f>
        <v>8080.318</v>
      </c>
      <c r="F178" s="22" t="n">
        <f aca="false">F188+F198+F208+F218+F222</f>
        <v>8080.318</v>
      </c>
      <c r="G178" s="22"/>
      <c r="H178" s="22"/>
      <c r="I178" s="22"/>
      <c r="J178" s="20" t="s">
        <v>75</v>
      </c>
      <c r="K178" s="20"/>
      <c r="L178" s="20"/>
      <c r="M178" s="20"/>
      <c r="N178" s="20" t="s">
        <v>20</v>
      </c>
    </row>
    <row r="179" customFormat="false" ht="20.25" hidden="true" customHeight="true" outlineLevel="0" collapsed="false">
      <c r="A179" s="19"/>
      <c r="B179" s="19"/>
      <c r="C179" s="20"/>
      <c r="D179" s="20" t="n">
        <v>2014</v>
      </c>
      <c r="E179" s="22" t="n">
        <f aca="false">E189+E199+E209+E216</f>
        <v>0</v>
      </c>
      <c r="F179" s="22" t="n">
        <f aca="false">F189+F199+F209+F216</f>
        <v>0</v>
      </c>
      <c r="G179" s="22"/>
      <c r="H179" s="22"/>
      <c r="I179" s="22"/>
      <c r="J179" s="20"/>
      <c r="K179" s="20"/>
      <c r="L179" s="20"/>
      <c r="M179" s="20"/>
      <c r="N179" s="20"/>
    </row>
    <row r="180" customFormat="false" ht="20.25" hidden="true" customHeight="true" outlineLevel="0" collapsed="false">
      <c r="A180" s="19"/>
      <c r="B180" s="19"/>
      <c r="C180" s="20"/>
      <c r="D180" s="20" t="n">
        <v>2015</v>
      </c>
      <c r="E180" s="22" t="n">
        <f aca="false">E190+E200+E210+E217</f>
        <v>0</v>
      </c>
      <c r="F180" s="22" t="n">
        <f aca="false">F190+F200+F210+F217</f>
        <v>0</v>
      </c>
      <c r="G180" s="22"/>
      <c r="H180" s="22"/>
      <c r="I180" s="22"/>
      <c r="J180" s="20"/>
      <c r="K180" s="20"/>
      <c r="L180" s="20"/>
      <c r="M180" s="20"/>
      <c r="N180" s="20"/>
    </row>
    <row r="181" customFormat="false" ht="20.25" hidden="true" customHeight="false" outlineLevel="0" collapsed="false">
      <c r="A181" s="19"/>
      <c r="B181" s="19"/>
      <c r="C181" s="20"/>
      <c r="D181" s="20" t="n">
        <v>2016</v>
      </c>
      <c r="E181" s="22" t="n">
        <f aca="false">E191+E201+E211</f>
        <v>0</v>
      </c>
      <c r="F181" s="22" t="n">
        <f aca="false">F191+F201+F211</f>
        <v>0</v>
      </c>
      <c r="G181" s="22"/>
      <c r="H181" s="22"/>
      <c r="I181" s="22"/>
      <c r="J181" s="20"/>
      <c r="K181" s="20"/>
      <c r="L181" s="20"/>
      <c r="M181" s="20"/>
      <c r="N181" s="20"/>
    </row>
    <row r="182" customFormat="false" ht="30" hidden="true" customHeight="true" outlineLevel="0" collapsed="false">
      <c r="A182" s="19"/>
      <c r="B182" s="19"/>
      <c r="C182" s="20"/>
      <c r="D182" s="20" t="n">
        <v>2017</v>
      </c>
      <c r="E182" s="22" t="n">
        <f aca="false">E192+E202+E212+E219+E224</f>
        <v>0</v>
      </c>
      <c r="F182" s="22" t="n">
        <f aca="false">F192+F202+F212+F219+F224</f>
        <v>0</v>
      </c>
      <c r="G182" s="22"/>
      <c r="H182" s="22"/>
      <c r="I182" s="22"/>
      <c r="J182" s="20"/>
      <c r="K182" s="20"/>
      <c r="L182" s="20"/>
      <c r="M182" s="20"/>
      <c r="N182" s="20"/>
    </row>
    <row r="183" customFormat="false" ht="20.25" hidden="false" customHeight="false" outlineLevel="0" collapsed="false">
      <c r="A183" s="19"/>
      <c r="B183" s="19"/>
      <c r="C183" s="20"/>
      <c r="D183" s="20" t="n">
        <v>2018</v>
      </c>
      <c r="E183" s="22" t="n">
        <f aca="false">E193+E203+E213+E220</f>
        <v>6468.508</v>
      </c>
      <c r="F183" s="22" t="n">
        <f aca="false">F193+F203+F213+F220</f>
        <v>6468.508</v>
      </c>
      <c r="G183" s="22"/>
      <c r="H183" s="22"/>
      <c r="I183" s="22"/>
      <c r="J183" s="20"/>
      <c r="K183" s="20"/>
      <c r="L183" s="20"/>
      <c r="M183" s="20"/>
      <c r="N183" s="20"/>
    </row>
    <row r="184" customFormat="false" ht="39.95" hidden="false" customHeight="true" outlineLevel="0" collapsed="false">
      <c r="A184" s="19"/>
      <c r="B184" s="19"/>
      <c r="C184" s="20"/>
      <c r="D184" s="20" t="n">
        <v>2019</v>
      </c>
      <c r="E184" s="22" t="n">
        <f aca="false">E194+E204+E214+E221</f>
        <v>795.81</v>
      </c>
      <c r="F184" s="22" t="n">
        <f aca="false">F194+F204+F214+F221</f>
        <v>795.81</v>
      </c>
      <c r="G184" s="22"/>
      <c r="H184" s="22"/>
      <c r="I184" s="22"/>
      <c r="J184" s="20"/>
      <c r="K184" s="20"/>
      <c r="L184" s="20"/>
      <c r="M184" s="20"/>
      <c r="N184" s="20"/>
    </row>
    <row r="185" customFormat="false" ht="39.95" hidden="false" customHeight="true" outlineLevel="0" collapsed="false">
      <c r="A185" s="19"/>
      <c r="B185" s="19"/>
      <c r="C185" s="20"/>
      <c r="D185" s="20" t="n">
        <v>2020</v>
      </c>
      <c r="E185" s="22" t="n">
        <f aca="false">E195+E205+E215+E222</f>
        <v>816</v>
      </c>
      <c r="F185" s="22" t="n">
        <f aca="false">F195+F205+F215+F222</f>
        <v>816</v>
      </c>
      <c r="G185" s="22"/>
      <c r="H185" s="22"/>
      <c r="I185" s="22"/>
      <c r="J185" s="20"/>
      <c r="K185" s="20"/>
      <c r="L185" s="20"/>
      <c r="M185" s="20"/>
      <c r="N185" s="20"/>
    </row>
    <row r="186" customFormat="false" ht="39.95" hidden="true" customHeight="true" outlineLevel="0" collapsed="false">
      <c r="A186" s="19"/>
      <c r="B186" s="19"/>
      <c r="C186" s="20"/>
      <c r="D186" s="20" t="n">
        <v>2021</v>
      </c>
      <c r="E186" s="22"/>
      <c r="F186" s="22"/>
      <c r="G186" s="22"/>
      <c r="H186" s="22"/>
      <c r="I186" s="22"/>
      <c r="J186" s="20"/>
      <c r="K186" s="20"/>
      <c r="L186" s="20"/>
      <c r="M186" s="20"/>
      <c r="N186" s="20"/>
    </row>
    <row r="187" customFormat="false" ht="39.95" hidden="true" customHeight="true" outlineLevel="0" collapsed="false">
      <c r="A187" s="19"/>
      <c r="B187" s="19"/>
      <c r="C187" s="20"/>
      <c r="D187" s="20" t="n">
        <v>2022</v>
      </c>
      <c r="E187" s="22"/>
      <c r="F187" s="22"/>
      <c r="G187" s="22"/>
      <c r="H187" s="22"/>
      <c r="I187" s="22"/>
      <c r="J187" s="20"/>
      <c r="K187" s="20"/>
      <c r="L187" s="20"/>
      <c r="M187" s="20"/>
      <c r="N187" s="20"/>
    </row>
    <row r="188" customFormat="false" ht="20.25" hidden="false" customHeight="true" outlineLevel="0" collapsed="false">
      <c r="A188" s="19" t="s">
        <v>76</v>
      </c>
      <c r="B188" s="19" t="s">
        <v>77</v>
      </c>
      <c r="C188" s="20" t="s">
        <v>16</v>
      </c>
      <c r="D188" s="20" t="s">
        <v>10</v>
      </c>
      <c r="E188" s="22" t="n">
        <f aca="false">SUM(E189:E197)</f>
        <v>5432</v>
      </c>
      <c r="F188" s="22" t="n">
        <f aca="false">SUM(F189:F197)</f>
        <v>5432</v>
      </c>
      <c r="G188" s="22"/>
      <c r="H188" s="22"/>
      <c r="I188" s="22"/>
      <c r="J188" s="20" t="s">
        <v>78</v>
      </c>
      <c r="K188" s="20"/>
      <c r="L188" s="20"/>
      <c r="M188" s="20"/>
      <c r="N188" s="20" t="s">
        <v>20</v>
      </c>
    </row>
    <row r="189" customFormat="false" ht="39.95" hidden="true" customHeight="true" outlineLevel="0" collapsed="false">
      <c r="A189" s="19"/>
      <c r="B189" s="19"/>
      <c r="C189" s="20"/>
      <c r="D189" s="20" t="n">
        <v>2014</v>
      </c>
      <c r="E189" s="22" t="n">
        <f aca="false">F189</f>
        <v>0</v>
      </c>
      <c r="F189" s="22"/>
      <c r="G189" s="22"/>
      <c r="H189" s="22"/>
      <c r="I189" s="22"/>
      <c r="J189" s="20"/>
      <c r="K189" s="20"/>
      <c r="L189" s="20"/>
      <c r="M189" s="20"/>
      <c r="N189" s="20"/>
    </row>
    <row r="190" customFormat="false" ht="39.95" hidden="true" customHeight="true" outlineLevel="0" collapsed="false">
      <c r="A190" s="19"/>
      <c r="B190" s="19"/>
      <c r="C190" s="20"/>
      <c r="D190" s="20" t="n">
        <v>2015</v>
      </c>
      <c r="E190" s="22" t="n">
        <f aca="false">F190</f>
        <v>0</v>
      </c>
      <c r="F190" s="22"/>
      <c r="G190" s="22"/>
      <c r="H190" s="22"/>
      <c r="I190" s="22"/>
      <c r="J190" s="20"/>
      <c r="K190" s="20"/>
      <c r="L190" s="20"/>
      <c r="M190" s="20"/>
      <c r="N190" s="20"/>
    </row>
    <row r="191" customFormat="false" ht="20.25" hidden="true" customHeight="true" outlineLevel="0" collapsed="false">
      <c r="A191" s="19"/>
      <c r="B191" s="19"/>
      <c r="C191" s="20"/>
      <c r="D191" s="20" t="n">
        <v>2016</v>
      </c>
      <c r="E191" s="22" t="n">
        <f aca="false">F191</f>
        <v>0</v>
      </c>
      <c r="F191" s="22"/>
      <c r="G191" s="22"/>
      <c r="H191" s="22"/>
      <c r="I191" s="22"/>
      <c r="J191" s="20"/>
      <c r="K191" s="20"/>
      <c r="L191" s="20"/>
      <c r="M191" s="20"/>
      <c r="N191" s="20"/>
    </row>
    <row r="192" customFormat="false" ht="20.25" hidden="true" customHeight="true" outlineLevel="0" collapsed="false">
      <c r="A192" s="19"/>
      <c r="B192" s="19"/>
      <c r="C192" s="20"/>
      <c r="D192" s="20" t="n">
        <v>2017</v>
      </c>
      <c r="E192" s="22" t="n">
        <f aca="false">F192</f>
        <v>0</v>
      </c>
      <c r="F192" s="22"/>
      <c r="G192" s="22"/>
      <c r="H192" s="22"/>
      <c r="I192" s="22"/>
      <c r="J192" s="20"/>
      <c r="K192" s="20"/>
      <c r="L192" s="20"/>
      <c r="M192" s="20"/>
      <c r="N192" s="20"/>
    </row>
    <row r="193" customFormat="false" ht="20.25" hidden="false" customHeight="false" outlineLevel="0" collapsed="false">
      <c r="A193" s="19"/>
      <c r="B193" s="19"/>
      <c r="C193" s="20"/>
      <c r="D193" s="20" t="n">
        <v>2018</v>
      </c>
      <c r="E193" s="22" t="n">
        <f aca="false">F193</f>
        <v>4632</v>
      </c>
      <c r="F193" s="22" t="n">
        <f aca="false">'План РАБОЧИЙ'!F283</f>
        <v>4632</v>
      </c>
      <c r="G193" s="22"/>
      <c r="H193" s="22"/>
      <c r="I193" s="22"/>
      <c r="J193" s="20"/>
      <c r="K193" s="20"/>
      <c r="L193" s="20"/>
      <c r="M193" s="20"/>
      <c r="N193" s="20"/>
    </row>
    <row r="194" customFormat="false" ht="39.95" hidden="false" customHeight="true" outlineLevel="0" collapsed="false">
      <c r="A194" s="19"/>
      <c r="B194" s="19"/>
      <c r="C194" s="20"/>
      <c r="D194" s="20" t="n">
        <v>2019</v>
      </c>
      <c r="E194" s="22" t="n">
        <f aca="false">F194</f>
        <v>400</v>
      </c>
      <c r="F194" s="22" t="n">
        <f aca="false">'План РАБОЧИЙ'!F284</f>
        <v>400</v>
      </c>
      <c r="G194" s="22"/>
      <c r="H194" s="22"/>
      <c r="I194" s="22"/>
      <c r="J194" s="20"/>
      <c r="K194" s="20"/>
      <c r="L194" s="20"/>
      <c r="M194" s="20"/>
      <c r="N194" s="20"/>
    </row>
    <row r="195" customFormat="false" ht="39.95" hidden="false" customHeight="true" outlineLevel="0" collapsed="false">
      <c r="A195" s="19"/>
      <c r="B195" s="19"/>
      <c r="C195" s="20"/>
      <c r="D195" s="20" t="n">
        <v>2020</v>
      </c>
      <c r="E195" s="22" t="n">
        <f aca="false">F195</f>
        <v>400</v>
      </c>
      <c r="F195" s="22" t="n">
        <f aca="false">'План РАБОЧИЙ'!F285</f>
        <v>400</v>
      </c>
      <c r="G195" s="22"/>
      <c r="H195" s="22"/>
      <c r="I195" s="22"/>
      <c r="J195" s="20"/>
      <c r="K195" s="20"/>
      <c r="L195" s="20"/>
      <c r="M195" s="20"/>
      <c r="N195" s="20"/>
    </row>
    <row r="196" customFormat="false" ht="39.95" hidden="true" customHeight="true" outlineLevel="0" collapsed="false">
      <c r="A196" s="19"/>
      <c r="B196" s="19"/>
      <c r="C196" s="20"/>
      <c r="D196" s="20" t="n">
        <v>2021</v>
      </c>
      <c r="E196" s="22" t="n">
        <f aca="false">F196</f>
        <v>0</v>
      </c>
      <c r="F196" s="22"/>
      <c r="G196" s="22"/>
      <c r="H196" s="22"/>
      <c r="I196" s="22"/>
      <c r="J196" s="20" t="n">
        <v>6</v>
      </c>
      <c r="K196" s="20"/>
      <c r="L196" s="20"/>
      <c r="M196" s="20"/>
      <c r="N196" s="20"/>
    </row>
    <row r="197" customFormat="false" ht="39.95" hidden="true" customHeight="true" outlineLevel="0" collapsed="false">
      <c r="A197" s="19"/>
      <c r="B197" s="19"/>
      <c r="C197" s="20"/>
      <c r="D197" s="20" t="n">
        <v>2022</v>
      </c>
      <c r="E197" s="22" t="n">
        <f aca="false">F197</f>
        <v>0</v>
      </c>
      <c r="F197" s="22"/>
      <c r="G197" s="22"/>
      <c r="H197" s="22"/>
      <c r="I197" s="22"/>
      <c r="J197" s="20" t="n">
        <v>6</v>
      </c>
      <c r="K197" s="20"/>
      <c r="L197" s="20"/>
      <c r="M197" s="20"/>
      <c r="N197" s="20"/>
    </row>
    <row r="198" customFormat="false" ht="20.25" hidden="false" customHeight="true" outlineLevel="0" collapsed="false">
      <c r="A198" s="19" t="s">
        <v>79</v>
      </c>
      <c r="B198" s="19" t="s">
        <v>80</v>
      </c>
      <c r="C198" s="20" t="s">
        <v>16</v>
      </c>
      <c r="D198" s="20" t="s">
        <v>10</v>
      </c>
      <c r="E198" s="22" t="n">
        <f aca="false">SUM(E199:E207)</f>
        <v>1285.318</v>
      </c>
      <c r="F198" s="22" t="n">
        <f aca="false">SUM(F199:F207)</f>
        <v>1285.318</v>
      </c>
      <c r="G198" s="22"/>
      <c r="H198" s="22"/>
      <c r="I198" s="22"/>
      <c r="J198" s="20" t="s">
        <v>81</v>
      </c>
      <c r="K198" s="20"/>
      <c r="L198" s="20"/>
      <c r="M198" s="20"/>
      <c r="N198" s="20" t="s">
        <v>20</v>
      </c>
    </row>
    <row r="199" customFormat="false" ht="39.95" hidden="true" customHeight="true" outlineLevel="0" collapsed="false">
      <c r="A199" s="19"/>
      <c r="B199" s="19"/>
      <c r="C199" s="20"/>
      <c r="D199" s="20" t="n">
        <v>2014</v>
      </c>
      <c r="E199" s="22" t="n">
        <f aca="false">F199</f>
        <v>0</v>
      </c>
      <c r="F199" s="22"/>
      <c r="G199" s="22"/>
      <c r="H199" s="22"/>
      <c r="I199" s="22"/>
      <c r="J199" s="20"/>
      <c r="K199" s="20"/>
      <c r="L199" s="20"/>
      <c r="M199" s="20"/>
      <c r="N199" s="20"/>
    </row>
    <row r="200" customFormat="false" ht="39.95" hidden="true" customHeight="true" outlineLevel="0" collapsed="false">
      <c r="A200" s="19"/>
      <c r="B200" s="19"/>
      <c r="C200" s="20"/>
      <c r="D200" s="20" t="n">
        <v>2015</v>
      </c>
      <c r="E200" s="22" t="n">
        <f aca="false">F200</f>
        <v>0</v>
      </c>
      <c r="F200" s="22"/>
      <c r="G200" s="22"/>
      <c r="H200" s="22"/>
      <c r="I200" s="22"/>
      <c r="J200" s="20"/>
      <c r="K200" s="20"/>
      <c r="L200" s="20"/>
      <c r="M200" s="20"/>
      <c r="N200" s="20"/>
    </row>
    <row r="201" customFormat="false" ht="20.25" hidden="true" customHeight="true" outlineLevel="0" collapsed="false">
      <c r="A201" s="19"/>
      <c r="B201" s="19"/>
      <c r="C201" s="20"/>
      <c r="D201" s="20" t="n">
        <v>2016</v>
      </c>
      <c r="E201" s="22" t="n">
        <f aca="false">F201</f>
        <v>0</v>
      </c>
      <c r="F201" s="22"/>
      <c r="G201" s="22"/>
      <c r="H201" s="22"/>
      <c r="I201" s="22"/>
      <c r="J201" s="20"/>
      <c r="K201" s="20"/>
      <c r="L201" s="20"/>
      <c r="M201" s="20"/>
      <c r="N201" s="20"/>
    </row>
    <row r="202" customFormat="false" ht="20.25" hidden="true" customHeight="true" outlineLevel="0" collapsed="false">
      <c r="A202" s="19"/>
      <c r="B202" s="19"/>
      <c r="C202" s="20"/>
      <c r="D202" s="20" t="n">
        <v>2017</v>
      </c>
      <c r="E202" s="22" t="n">
        <f aca="false">F202</f>
        <v>0</v>
      </c>
      <c r="F202" s="22"/>
      <c r="G202" s="22"/>
      <c r="H202" s="22"/>
      <c r="I202" s="22"/>
      <c r="J202" s="20"/>
      <c r="K202" s="20"/>
      <c r="L202" s="20"/>
      <c r="M202" s="20"/>
      <c r="N202" s="20"/>
    </row>
    <row r="203" customFormat="false" ht="20.25" hidden="false" customHeight="false" outlineLevel="0" collapsed="false">
      <c r="A203" s="19"/>
      <c r="B203" s="19"/>
      <c r="C203" s="20"/>
      <c r="D203" s="20" t="n">
        <v>2018</v>
      </c>
      <c r="E203" s="22" t="n">
        <f aca="false">F203</f>
        <v>473.508</v>
      </c>
      <c r="F203" s="22" t="n">
        <f aca="false">'План РАБОЧИЙ'!F293</f>
        <v>473.508</v>
      </c>
      <c r="G203" s="22"/>
      <c r="H203" s="22"/>
      <c r="I203" s="22"/>
      <c r="J203" s="20"/>
      <c r="K203" s="20"/>
      <c r="L203" s="20"/>
      <c r="M203" s="20"/>
      <c r="N203" s="20"/>
    </row>
    <row r="204" customFormat="false" ht="39.95" hidden="false" customHeight="true" outlineLevel="0" collapsed="false">
      <c r="A204" s="19"/>
      <c r="B204" s="19"/>
      <c r="C204" s="20"/>
      <c r="D204" s="20" t="n">
        <v>2019</v>
      </c>
      <c r="E204" s="22" t="n">
        <f aca="false">F204</f>
        <v>395.81</v>
      </c>
      <c r="F204" s="22" t="n">
        <f aca="false">'План РАБОЧИЙ'!F294</f>
        <v>395.81</v>
      </c>
      <c r="G204" s="22"/>
      <c r="H204" s="22"/>
      <c r="I204" s="22"/>
      <c r="J204" s="20"/>
      <c r="K204" s="20"/>
      <c r="L204" s="20"/>
      <c r="M204" s="20"/>
      <c r="N204" s="20"/>
    </row>
    <row r="205" customFormat="false" ht="39.95" hidden="false" customHeight="true" outlineLevel="0" collapsed="false">
      <c r="A205" s="19"/>
      <c r="B205" s="19"/>
      <c r="C205" s="20"/>
      <c r="D205" s="20" t="n">
        <v>2020</v>
      </c>
      <c r="E205" s="22" t="n">
        <f aca="false">F205</f>
        <v>416</v>
      </c>
      <c r="F205" s="22" t="n">
        <f aca="false">'План РАБОЧИЙ'!F295</f>
        <v>416</v>
      </c>
      <c r="G205" s="22"/>
      <c r="H205" s="22"/>
      <c r="I205" s="22"/>
      <c r="J205" s="20"/>
      <c r="K205" s="20"/>
      <c r="L205" s="20"/>
      <c r="M205" s="20"/>
      <c r="N205" s="20"/>
    </row>
    <row r="206" customFormat="false" ht="39.95" hidden="true" customHeight="true" outlineLevel="0" collapsed="false">
      <c r="A206" s="19"/>
      <c r="B206" s="19"/>
      <c r="C206" s="20"/>
      <c r="D206" s="20" t="n">
        <v>2021</v>
      </c>
      <c r="E206" s="22" t="n">
        <f aca="false">F206</f>
        <v>0</v>
      </c>
      <c r="F206" s="22"/>
      <c r="G206" s="22"/>
      <c r="H206" s="22"/>
      <c r="I206" s="22"/>
      <c r="J206" s="20"/>
      <c r="K206" s="20"/>
      <c r="L206" s="20"/>
      <c r="M206" s="20"/>
      <c r="N206" s="20"/>
    </row>
    <row r="207" customFormat="false" ht="39.95" hidden="true" customHeight="true" outlineLevel="0" collapsed="false">
      <c r="A207" s="19"/>
      <c r="B207" s="19"/>
      <c r="C207" s="20"/>
      <c r="D207" s="20" t="n">
        <v>2022</v>
      </c>
      <c r="E207" s="22" t="n">
        <f aca="false">F207</f>
        <v>0</v>
      </c>
      <c r="F207" s="22"/>
      <c r="G207" s="22"/>
      <c r="H207" s="22"/>
      <c r="I207" s="22"/>
      <c r="J207" s="20"/>
      <c r="K207" s="20"/>
      <c r="L207" s="20"/>
      <c r="M207" s="20"/>
      <c r="N207" s="20"/>
    </row>
    <row r="208" customFormat="false" ht="45" hidden="false" customHeight="true" outlineLevel="0" collapsed="false">
      <c r="A208" s="19" t="s">
        <v>82</v>
      </c>
      <c r="B208" s="19" t="s">
        <v>83</v>
      </c>
      <c r="C208" s="20" t="s">
        <v>53</v>
      </c>
      <c r="D208" s="20" t="s">
        <v>10</v>
      </c>
      <c r="E208" s="22" t="n">
        <f aca="false">SUM(E209:E217)</f>
        <v>1184</v>
      </c>
      <c r="F208" s="22" t="n">
        <f aca="false">SUM(F209:F217)</f>
        <v>1184</v>
      </c>
      <c r="G208" s="22"/>
      <c r="H208" s="22"/>
      <c r="I208" s="22"/>
      <c r="J208" s="20" t="s">
        <v>84</v>
      </c>
      <c r="K208" s="20"/>
      <c r="L208" s="20"/>
      <c r="M208" s="20"/>
      <c r="N208" s="20" t="s">
        <v>20</v>
      </c>
    </row>
    <row r="209" customFormat="false" ht="22.5" hidden="true" customHeight="true" outlineLevel="0" collapsed="false">
      <c r="A209" s="19"/>
      <c r="B209" s="19"/>
      <c r="C209" s="20"/>
      <c r="D209" s="20" t="n">
        <v>2014</v>
      </c>
      <c r="E209" s="22" t="n">
        <f aca="false">F209</f>
        <v>0</v>
      </c>
      <c r="F209" s="22"/>
      <c r="G209" s="22"/>
      <c r="H209" s="22"/>
      <c r="I209" s="22"/>
      <c r="J209" s="20"/>
      <c r="K209" s="20"/>
      <c r="L209" s="20"/>
      <c r="M209" s="20"/>
      <c r="N209" s="20"/>
    </row>
    <row r="210" customFormat="false" ht="20.25" hidden="true" customHeight="true" outlineLevel="0" collapsed="false">
      <c r="A210" s="19"/>
      <c r="B210" s="19"/>
      <c r="C210" s="20"/>
      <c r="D210" s="20" t="n">
        <v>2015</v>
      </c>
      <c r="E210" s="22" t="n">
        <f aca="false">F210</f>
        <v>0</v>
      </c>
      <c r="F210" s="22"/>
      <c r="G210" s="22"/>
      <c r="H210" s="22"/>
      <c r="I210" s="22"/>
      <c r="J210" s="20"/>
      <c r="K210" s="20"/>
      <c r="L210" s="20"/>
      <c r="M210" s="20"/>
      <c r="N210" s="20"/>
    </row>
    <row r="211" customFormat="false" ht="44.25" hidden="true" customHeight="true" outlineLevel="0" collapsed="false">
      <c r="A211" s="19"/>
      <c r="B211" s="19"/>
      <c r="C211" s="20"/>
      <c r="D211" s="20" t="n">
        <v>2016</v>
      </c>
      <c r="E211" s="22" t="n">
        <f aca="false">F211</f>
        <v>0</v>
      </c>
      <c r="F211" s="22"/>
      <c r="G211" s="22"/>
      <c r="H211" s="22"/>
      <c r="I211" s="22"/>
      <c r="J211" s="20"/>
      <c r="K211" s="20"/>
      <c r="L211" s="20"/>
      <c r="M211" s="20"/>
      <c r="N211" s="20"/>
    </row>
    <row r="212" customFormat="false" ht="36.75" hidden="true" customHeight="true" outlineLevel="0" collapsed="false">
      <c r="A212" s="19"/>
      <c r="B212" s="19"/>
      <c r="C212" s="20"/>
      <c r="D212" s="20" t="n">
        <v>2017</v>
      </c>
      <c r="E212" s="22" t="n">
        <f aca="false">F212</f>
        <v>0</v>
      </c>
      <c r="F212" s="22"/>
      <c r="G212" s="22"/>
      <c r="H212" s="22"/>
      <c r="I212" s="22"/>
      <c r="J212" s="20"/>
      <c r="K212" s="20"/>
      <c r="L212" s="20"/>
      <c r="M212" s="20"/>
      <c r="N212" s="20"/>
    </row>
    <row r="213" customFormat="false" ht="20.25" hidden="false" customHeight="false" outlineLevel="0" collapsed="false">
      <c r="A213" s="19"/>
      <c r="B213" s="19"/>
      <c r="C213" s="20"/>
      <c r="D213" s="20" t="n">
        <v>2018</v>
      </c>
      <c r="E213" s="22" t="n">
        <f aca="false">F213</f>
        <v>1184</v>
      </c>
      <c r="F213" s="22" t="n">
        <f aca="false">'План РАБОЧИЙ'!F303</f>
        <v>1184</v>
      </c>
      <c r="G213" s="22"/>
      <c r="H213" s="22"/>
      <c r="I213" s="22"/>
      <c r="J213" s="20"/>
      <c r="K213" s="20"/>
      <c r="L213" s="20"/>
      <c r="M213" s="20"/>
      <c r="N213" s="20"/>
    </row>
    <row r="214" customFormat="false" ht="20.25" hidden="false" customHeight="false" outlineLevel="0" collapsed="false">
      <c r="A214" s="19"/>
      <c r="B214" s="19"/>
      <c r="C214" s="20"/>
      <c r="D214" s="20" t="n">
        <v>2019</v>
      </c>
      <c r="E214" s="22" t="n">
        <f aca="false">F214</f>
        <v>0</v>
      </c>
      <c r="F214" s="22" t="n">
        <f aca="false">'План РАБОЧИЙ'!F304</f>
        <v>0</v>
      </c>
      <c r="G214" s="22"/>
      <c r="H214" s="22"/>
      <c r="I214" s="22"/>
      <c r="J214" s="20"/>
      <c r="K214" s="20"/>
      <c r="L214" s="20"/>
      <c r="M214" s="20"/>
      <c r="N214" s="20"/>
    </row>
    <row r="215" customFormat="false" ht="20.25" hidden="false" customHeight="false" outlineLevel="0" collapsed="false">
      <c r="A215" s="19"/>
      <c r="B215" s="19"/>
      <c r="C215" s="20"/>
      <c r="D215" s="20" t="n">
        <v>2020</v>
      </c>
      <c r="E215" s="22" t="n">
        <f aca="false">F215</f>
        <v>0</v>
      </c>
      <c r="F215" s="22" t="n">
        <f aca="false">'План РАБОЧИЙ'!F305</f>
        <v>0</v>
      </c>
      <c r="G215" s="22"/>
      <c r="H215" s="22"/>
      <c r="I215" s="22"/>
      <c r="J215" s="20"/>
      <c r="K215" s="20"/>
      <c r="L215" s="20"/>
      <c r="M215" s="20"/>
      <c r="N215" s="20"/>
    </row>
    <row r="216" customFormat="false" ht="20.25" hidden="true" customHeight="true" outlineLevel="0" collapsed="false">
      <c r="A216" s="19"/>
      <c r="B216" s="19"/>
      <c r="C216" s="20"/>
      <c r="D216" s="20" t="n">
        <v>2021</v>
      </c>
      <c r="E216" s="22" t="n">
        <f aca="false">F216</f>
        <v>0</v>
      </c>
      <c r="F216" s="22" t="n">
        <f aca="false">'План РАБОЧИЙ'!F306</f>
        <v>0</v>
      </c>
      <c r="G216" s="22"/>
      <c r="H216" s="22"/>
      <c r="I216" s="22"/>
      <c r="J216" s="20" t="n">
        <v>93</v>
      </c>
      <c r="K216" s="20"/>
      <c r="L216" s="20"/>
      <c r="M216" s="20"/>
      <c r="N216" s="20"/>
    </row>
    <row r="217" customFormat="false" ht="20.25" hidden="true" customHeight="true" outlineLevel="0" collapsed="false">
      <c r="A217" s="19"/>
      <c r="B217" s="19"/>
      <c r="C217" s="20"/>
      <c r="D217" s="20" t="n">
        <v>2022</v>
      </c>
      <c r="E217" s="22" t="n">
        <f aca="false">F217</f>
        <v>0</v>
      </c>
      <c r="F217" s="22" t="n">
        <f aca="false">'План РАБОЧИЙ'!F307</f>
        <v>0</v>
      </c>
      <c r="G217" s="22"/>
      <c r="H217" s="22"/>
      <c r="I217" s="22"/>
      <c r="J217" s="20" t="n">
        <v>100</v>
      </c>
      <c r="K217" s="20"/>
      <c r="L217" s="20"/>
      <c r="M217" s="20"/>
      <c r="N217" s="20"/>
    </row>
    <row r="218" customFormat="false" ht="20.25" hidden="false" customHeight="true" outlineLevel="0" collapsed="false">
      <c r="A218" s="27" t="s">
        <v>85</v>
      </c>
      <c r="B218" s="27" t="s">
        <v>86</v>
      </c>
      <c r="C218" s="28" t="s">
        <v>87</v>
      </c>
      <c r="D218" s="20" t="s">
        <v>10</v>
      </c>
      <c r="E218" s="22" t="n">
        <f aca="false">SUM(E219:E221)</f>
        <v>179</v>
      </c>
      <c r="F218" s="22" t="n">
        <f aca="false">SUM(F219:F221)</f>
        <v>179</v>
      </c>
      <c r="G218" s="22"/>
      <c r="H218" s="22"/>
      <c r="I218" s="22"/>
      <c r="J218" s="20" t="s">
        <v>88</v>
      </c>
      <c r="K218" s="20"/>
      <c r="L218" s="20"/>
      <c r="M218" s="20"/>
      <c r="N218" s="20" t="s">
        <v>20</v>
      </c>
    </row>
    <row r="219" customFormat="false" ht="20.25" hidden="true" customHeight="true" outlineLevel="0" collapsed="false">
      <c r="A219" s="27"/>
      <c r="B219" s="27"/>
      <c r="C219" s="28"/>
      <c r="D219" s="20" t="n">
        <v>2017</v>
      </c>
      <c r="E219" s="22"/>
      <c r="F219" s="22"/>
      <c r="G219" s="22"/>
      <c r="H219" s="22"/>
      <c r="I219" s="22"/>
      <c r="J219" s="20"/>
      <c r="K219" s="20"/>
      <c r="L219" s="20"/>
      <c r="M219" s="20"/>
      <c r="N219" s="20"/>
    </row>
    <row r="220" customFormat="false" ht="20.25" hidden="false" customHeight="false" outlineLevel="0" collapsed="false">
      <c r="A220" s="27"/>
      <c r="B220" s="27"/>
      <c r="C220" s="28"/>
      <c r="D220" s="20" t="n">
        <v>2018</v>
      </c>
      <c r="E220" s="22" t="n">
        <f aca="false">SUM(F220:I220)</f>
        <v>179</v>
      </c>
      <c r="F220" s="22" t="n">
        <f aca="false">'План РАБОЧИЙ'!F313</f>
        <v>179</v>
      </c>
      <c r="G220" s="22"/>
      <c r="H220" s="22"/>
      <c r="I220" s="22"/>
      <c r="J220" s="20"/>
      <c r="K220" s="20"/>
      <c r="L220" s="20"/>
      <c r="M220" s="20"/>
      <c r="N220" s="20"/>
    </row>
    <row r="221" customFormat="false" ht="23.25" hidden="false" customHeight="true" outlineLevel="0" collapsed="false">
      <c r="A221" s="27"/>
      <c r="B221" s="27"/>
      <c r="C221" s="28"/>
      <c r="D221" s="20" t="n">
        <v>2019</v>
      </c>
      <c r="E221" s="22" t="n">
        <f aca="false">SUM(F221:I221)</f>
        <v>0</v>
      </c>
      <c r="F221" s="22" t="n">
        <f aca="false">'План РАБОЧИЙ'!F314</f>
        <v>0</v>
      </c>
      <c r="G221" s="22"/>
      <c r="H221" s="22"/>
      <c r="I221" s="22"/>
      <c r="J221" s="20"/>
      <c r="K221" s="20"/>
      <c r="L221" s="20"/>
      <c r="M221" s="20"/>
      <c r="N221" s="20"/>
    </row>
    <row r="222" customFormat="false" ht="20.25" hidden="false" customHeight="true" outlineLevel="0" collapsed="false">
      <c r="A222" s="27"/>
      <c r="B222" s="27"/>
      <c r="C222" s="28"/>
      <c r="D222" s="20" t="n">
        <v>2020</v>
      </c>
      <c r="E222" s="22" t="n">
        <f aca="false">SUM(F222:I222)</f>
        <v>0</v>
      </c>
      <c r="F222" s="22" t="n">
        <f aca="false">'План РАБОЧИЙ'!F315</f>
        <v>0</v>
      </c>
      <c r="G222" s="22"/>
      <c r="H222" s="22"/>
      <c r="I222" s="22"/>
      <c r="J222" s="20"/>
      <c r="K222" s="20"/>
      <c r="L222" s="20"/>
      <c r="M222" s="20"/>
      <c r="N222" s="20"/>
    </row>
    <row r="223" customFormat="false" ht="20.25" hidden="true" customHeight="true" outlineLevel="0" collapsed="false">
      <c r="A223" s="27"/>
      <c r="B223" s="27"/>
      <c r="C223" s="28"/>
      <c r="D223" s="20" t="n">
        <v>2021</v>
      </c>
      <c r="E223" s="22" t="n">
        <f aca="false">SUM(F223:I223)</f>
        <v>0</v>
      </c>
      <c r="F223" s="22" t="n">
        <f aca="false">'План РАБОЧИЙ'!F316</f>
        <v>0</v>
      </c>
      <c r="G223" s="22"/>
      <c r="H223" s="22"/>
      <c r="I223" s="22"/>
      <c r="J223" s="20"/>
      <c r="K223" s="20"/>
      <c r="L223" s="20"/>
      <c r="M223" s="20"/>
      <c r="N223" s="20"/>
    </row>
    <row r="224" customFormat="false" ht="20.25" hidden="true" customHeight="true" outlineLevel="0" collapsed="false">
      <c r="A224" s="27"/>
      <c r="B224" s="27"/>
      <c r="C224" s="28"/>
      <c r="D224" s="20" t="n">
        <v>2022</v>
      </c>
      <c r="E224" s="22" t="n">
        <f aca="false">SUM(F224:I224)</f>
        <v>0</v>
      </c>
      <c r="F224" s="22"/>
      <c r="G224" s="22"/>
      <c r="H224" s="22"/>
      <c r="I224" s="22"/>
      <c r="J224" s="20"/>
      <c r="K224" s="20"/>
      <c r="L224" s="20"/>
      <c r="M224" s="20"/>
      <c r="N224" s="20"/>
    </row>
    <row r="225" customFormat="false" ht="39.75" hidden="false" customHeight="true" outlineLevel="0" collapsed="false">
      <c r="A225" s="19" t="s">
        <v>89</v>
      </c>
      <c r="B225" s="19" t="s">
        <v>90</v>
      </c>
      <c r="C225" s="20" t="s">
        <v>16</v>
      </c>
      <c r="D225" s="20" t="s">
        <v>10</v>
      </c>
      <c r="E225" s="22" t="n">
        <f aca="false">E235+E245+E255</f>
        <v>460000</v>
      </c>
      <c r="F225" s="22" t="n">
        <f aca="false">F235+F245+F255</f>
        <v>460000</v>
      </c>
      <c r="G225" s="22"/>
      <c r="H225" s="22"/>
      <c r="I225" s="22"/>
      <c r="J225" s="20" t="s">
        <v>91</v>
      </c>
      <c r="K225" s="20"/>
      <c r="L225" s="20"/>
      <c r="M225" s="20"/>
      <c r="N225" s="20" t="s">
        <v>92</v>
      </c>
    </row>
    <row r="226" customFormat="false" ht="20.25" hidden="true" customHeight="false" outlineLevel="0" collapsed="false">
      <c r="A226" s="19"/>
      <c r="B226" s="19"/>
      <c r="C226" s="20"/>
      <c r="D226" s="20" t="n">
        <v>2014</v>
      </c>
      <c r="E226" s="22" t="n">
        <f aca="false">E236+E246+E256</f>
        <v>0</v>
      </c>
      <c r="F226" s="22" t="n">
        <f aca="false">F236+F246+F256</f>
        <v>0</v>
      </c>
      <c r="G226" s="22"/>
      <c r="H226" s="22"/>
      <c r="I226" s="22"/>
      <c r="J226" s="20"/>
      <c r="K226" s="20"/>
      <c r="L226" s="20"/>
      <c r="M226" s="20"/>
      <c r="N226" s="20"/>
    </row>
    <row r="227" customFormat="false" ht="20.25" hidden="true" customHeight="false" outlineLevel="0" collapsed="false">
      <c r="A227" s="19"/>
      <c r="B227" s="19"/>
      <c r="C227" s="20"/>
      <c r="D227" s="20" t="n">
        <v>2015</v>
      </c>
      <c r="E227" s="22" t="n">
        <f aca="false">E237+E247+E257</f>
        <v>0</v>
      </c>
      <c r="F227" s="22" t="n">
        <f aca="false">F237+F247+F257</f>
        <v>0</v>
      </c>
      <c r="G227" s="22"/>
      <c r="H227" s="22"/>
      <c r="I227" s="22"/>
      <c r="J227" s="20"/>
      <c r="K227" s="20"/>
      <c r="L227" s="20"/>
      <c r="M227" s="20"/>
      <c r="N227" s="20"/>
    </row>
    <row r="228" customFormat="false" ht="20.25" hidden="true" customHeight="false" outlineLevel="0" collapsed="false">
      <c r="A228" s="19"/>
      <c r="B228" s="19"/>
      <c r="C228" s="20"/>
      <c r="D228" s="20" t="n">
        <v>2016</v>
      </c>
      <c r="E228" s="22" t="n">
        <f aca="false">E238+E248+E258</f>
        <v>0</v>
      </c>
      <c r="F228" s="22" t="n">
        <f aca="false">F238+F248+F258</f>
        <v>0</v>
      </c>
      <c r="G228" s="22"/>
      <c r="H228" s="22"/>
      <c r="I228" s="22"/>
      <c r="J228" s="20"/>
      <c r="K228" s="20"/>
      <c r="L228" s="20"/>
      <c r="M228" s="20"/>
      <c r="N228" s="20"/>
    </row>
    <row r="229" customFormat="false" ht="47.25" hidden="true" customHeight="true" outlineLevel="0" collapsed="false">
      <c r="A229" s="19"/>
      <c r="B229" s="19"/>
      <c r="C229" s="20"/>
      <c r="D229" s="20" t="n">
        <v>2017</v>
      </c>
      <c r="E229" s="22" t="n">
        <f aca="false">E239+E249+E259</f>
        <v>0</v>
      </c>
      <c r="F229" s="22" t="n">
        <f aca="false">F239+F249+F259</f>
        <v>0</v>
      </c>
      <c r="G229" s="22"/>
      <c r="H229" s="22"/>
      <c r="I229" s="22"/>
      <c r="J229" s="20"/>
      <c r="K229" s="20"/>
      <c r="L229" s="20"/>
      <c r="M229" s="20"/>
      <c r="N229" s="20"/>
    </row>
    <row r="230" customFormat="false" ht="77.25" hidden="false" customHeight="true" outlineLevel="0" collapsed="false">
      <c r="A230" s="19"/>
      <c r="B230" s="19"/>
      <c r="C230" s="20"/>
      <c r="D230" s="20" t="n">
        <v>2018</v>
      </c>
      <c r="E230" s="22" t="n">
        <f aca="false">E240+E250+E260</f>
        <v>150000</v>
      </c>
      <c r="F230" s="22" t="n">
        <f aca="false">F240+F250+F260</f>
        <v>150000</v>
      </c>
      <c r="G230" s="22"/>
      <c r="H230" s="22"/>
      <c r="I230" s="22"/>
      <c r="J230" s="20"/>
      <c r="K230" s="20"/>
      <c r="L230" s="20"/>
      <c r="M230" s="20"/>
      <c r="N230" s="20"/>
    </row>
    <row r="231" customFormat="false" ht="45" hidden="false" customHeight="true" outlineLevel="0" collapsed="false">
      <c r="A231" s="19"/>
      <c r="B231" s="19"/>
      <c r="C231" s="20"/>
      <c r="D231" s="20" t="n">
        <v>2019</v>
      </c>
      <c r="E231" s="22" t="n">
        <f aca="false">E241+E251+E261</f>
        <v>155000</v>
      </c>
      <c r="F231" s="22" t="n">
        <f aca="false">F241+F251+F261</f>
        <v>155000</v>
      </c>
      <c r="G231" s="22"/>
      <c r="H231" s="22"/>
      <c r="I231" s="22"/>
      <c r="J231" s="20"/>
      <c r="K231" s="20"/>
      <c r="L231" s="20"/>
      <c r="M231" s="20"/>
      <c r="N231" s="20"/>
    </row>
    <row r="232" customFormat="false" ht="45" hidden="false" customHeight="true" outlineLevel="0" collapsed="false">
      <c r="A232" s="19"/>
      <c r="B232" s="19"/>
      <c r="C232" s="20"/>
      <c r="D232" s="20" t="n">
        <v>2020</v>
      </c>
      <c r="E232" s="22" t="n">
        <f aca="false">E242+E252+E262</f>
        <v>155000</v>
      </c>
      <c r="F232" s="22" t="n">
        <f aca="false">F242+F252+F262</f>
        <v>155000</v>
      </c>
      <c r="G232" s="22"/>
      <c r="H232" s="22"/>
      <c r="I232" s="22"/>
      <c r="J232" s="20"/>
      <c r="K232" s="20"/>
      <c r="L232" s="20"/>
      <c r="M232" s="20"/>
      <c r="N232" s="20"/>
    </row>
    <row r="233" customFormat="false" ht="45" hidden="true" customHeight="true" outlineLevel="0" collapsed="false">
      <c r="A233" s="19"/>
      <c r="B233" s="19"/>
      <c r="C233" s="20"/>
      <c r="D233" s="20" t="n">
        <v>2021</v>
      </c>
      <c r="E233" s="22" t="n">
        <f aca="false">E243+E253</f>
        <v>0</v>
      </c>
      <c r="F233" s="22" t="n">
        <f aca="false">F243+F253</f>
        <v>0</v>
      </c>
      <c r="G233" s="22"/>
      <c r="H233" s="22"/>
      <c r="I233" s="22"/>
      <c r="J233" s="20"/>
      <c r="K233" s="20"/>
      <c r="L233" s="20"/>
      <c r="M233" s="20"/>
      <c r="N233" s="20"/>
    </row>
    <row r="234" customFormat="false" ht="45" hidden="true" customHeight="true" outlineLevel="0" collapsed="false">
      <c r="A234" s="19"/>
      <c r="B234" s="19"/>
      <c r="C234" s="20"/>
      <c r="D234" s="20" t="n">
        <v>2022</v>
      </c>
      <c r="E234" s="22" t="n">
        <f aca="false">E244+E254</f>
        <v>0</v>
      </c>
      <c r="F234" s="22" t="n">
        <f aca="false">F244+F254</f>
        <v>0</v>
      </c>
      <c r="G234" s="22"/>
      <c r="H234" s="22"/>
      <c r="I234" s="22"/>
      <c r="J234" s="20"/>
      <c r="K234" s="20"/>
      <c r="L234" s="20"/>
      <c r="M234" s="20"/>
      <c r="N234" s="20"/>
    </row>
    <row r="235" customFormat="false" ht="41.25" hidden="false" customHeight="true" outlineLevel="0" collapsed="false">
      <c r="A235" s="19" t="s">
        <v>93</v>
      </c>
      <c r="B235" s="19" t="s">
        <v>94</v>
      </c>
      <c r="C235" s="20" t="s">
        <v>16</v>
      </c>
      <c r="D235" s="20" t="s">
        <v>10</v>
      </c>
      <c r="E235" s="22" t="n">
        <f aca="false">SUM(E236:E244)</f>
        <v>410000</v>
      </c>
      <c r="F235" s="22" t="n">
        <f aca="false">SUM(F236:F244)</f>
        <v>410000</v>
      </c>
      <c r="G235" s="22"/>
      <c r="H235" s="22"/>
      <c r="I235" s="22"/>
      <c r="J235" s="20" t="s">
        <v>95</v>
      </c>
      <c r="K235" s="20"/>
      <c r="L235" s="20"/>
      <c r="M235" s="20"/>
      <c r="N235" s="20" t="s">
        <v>96</v>
      </c>
    </row>
    <row r="236" customFormat="false" ht="20.25" hidden="true" customHeight="true" outlineLevel="0" collapsed="false">
      <c r="A236" s="19"/>
      <c r="B236" s="19"/>
      <c r="C236" s="20"/>
      <c r="D236" s="20" t="n">
        <v>2014</v>
      </c>
      <c r="E236" s="22" t="n">
        <f aca="false">SUM(F236:I236)</f>
        <v>0</v>
      </c>
      <c r="F236" s="22" t="n">
        <v>0</v>
      </c>
      <c r="G236" s="22"/>
      <c r="H236" s="22"/>
      <c r="I236" s="22"/>
      <c r="J236" s="20"/>
      <c r="K236" s="20"/>
      <c r="L236" s="20"/>
      <c r="M236" s="20"/>
      <c r="N236" s="20"/>
    </row>
    <row r="237" customFormat="false" ht="20.25" hidden="true" customHeight="true" outlineLevel="0" collapsed="false">
      <c r="A237" s="19"/>
      <c r="B237" s="19"/>
      <c r="C237" s="20"/>
      <c r="D237" s="20" t="n">
        <v>2015</v>
      </c>
      <c r="E237" s="22"/>
      <c r="F237" s="22"/>
      <c r="G237" s="22"/>
      <c r="H237" s="22"/>
      <c r="I237" s="22"/>
      <c r="J237" s="20"/>
      <c r="K237" s="20"/>
      <c r="L237" s="20"/>
      <c r="M237" s="20"/>
      <c r="N237" s="20"/>
    </row>
    <row r="238" customFormat="false" ht="20.25" hidden="true" customHeight="true" outlineLevel="0" collapsed="false">
      <c r="A238" s="19"/>
      <c r="B238" s="19"/>
      <c r="C238" s="20"/>
      <c r="D238" s="20" t="n">
        <v>2016</v>
      </c>
      <c r="E238" s="22" t="n">
        <f aca="false">SUM(F238:I238)</f>
        <v>0</v>
      </c>
      <c r="F238" s="22"/>
      <c r="G238" s="22"/>
      <c r="H238" s="22"/>
      <c r="I238" s="22"/>
      <c r="J238" s="20"/>
      <c r="K238" s="20"/>
      <c r="L238" s="20"/>
      <c r="M238" s="20"/>
      <c r="N238" s="20"/>
    </row>
    <row r="239" customFormat="false" ht="37.5" hidden="true" customHeight="true" outlineLevel="0" collapsed="false">
      <c r="A239" s="19"/>
      <c r="B239" s="19"/>
      <c r="C239" s="20"/>
      <c r="D239" s="20" t="n">
        <v>2017</v>
      </c>
      <c r="E239" s="22"/>
      <c r="F239" s="22"/>
      <c r="G239" s="22"/>
      <c r="H239" s="22"/>
      <c r="I239" s="22"/>
      <c r="J239" s="20"/>
      <c r="K239" s="20"/>
      <c r="L239" s="20"/>
      <c r="M239" s="20"/>
      <c r="N239" s="20"/>
    </row>
    <row r="240" customFormat="false" ht="41.25" hidden="false" customHeight="true" outlineLevel="0" collapsed="false">
      <c r="A240" s="19"/>
      <c r="B240" s="19"/>
      <c r="C240" s="20"/>
      <c r="D240" s="20" t="n">
        <v>2018</v>
      </c>
      <c r="E240" s="22" t="n">
        <f aca="false">SUM(F240:I240)</f>
        <v>100000</v>
      </c>
      <c r="F240" s="22" t="n">
        <f aca="false">'План РАБОЧИЙ'!F353</f>
        <v>100000</v>
      </c>
      <c r="G240" s="22"/>
      <c r="H240" s="22"/>
      <c r="I240" s="22"/>
      <c r="J240" s="20"/>
      <c r="K240" s="20"/>
      <c r="L240" s="20"/>
      <c r="M240" s="20"/>
      <c r="N240" s="20"/>
    </row>
    <row r="241" customFormat="false" ht="45" hidden="false" customHeight="true" outlineLevel="0" collapsed="false">
      <c r="A241" s="19"/>
      <c r="B241" s="19"/>
      <c r="C241" s="20"/>
      <c r="D241" s="20" t="n">
        <v>2019</v>
      </c>
      <c r="E241" s="22" t="n">
        <f aca="false">SUM(F241:I241)</f>
        <v>155000</v>
      </c>
      <c r="F241" s="22" t="n">
        <f aca="false">'План РАБОЧИЙ'!F354</f>
        <v>155000</v>
      </c>
      <c r="G241" s="22"/>
      <c r="H241" s="22"/>
      <c r="I241" s="22"/>
      <c r="J241" s="20"/>
      <c r="K241" s="20"/>
      <c r="L241" s="20"/>
      <c r="M241" s="20"/>
      <c r="N241" s="20"/>
    </row>
    <row r="242" customFormat="false" ht="20.25" hidden="false" customHeight="true" outlineLevel="0" collapsed="false">
      <c r="A242" s="19"/>
      <c r="B242" s="19"/>
      <c r="C242" s="20"/>
      <c r="D242" s="20" t="n">
        <v>2020</v>
      </c>
      <c r="E242" s="22" t="n">
        <f aca="false">SUM(F242:I242)</f>
        <v>155000</v>
      </c>
      <c r="F242" s="22" t="n">
        <f aca="false">'План РАБОЧИЙ'!F355</f>
        <v>155000</v>
      </c>
      <c r="G242" s="22"/>
      <c r="H242" s="22"/>
      <c r="I242" s="22"/>
      <c r="J242" s="20"/>
      <c r="K242" s="20"/>
      <c r="L242" s="20"/>
      <c r="M242" s="20"/>
      <c r="N242" s="20"/>
    </row>
    <row r="243" customFormat="false" ht="9.75" hidden="true" customHeight="true" outlineLevel="0" collapsed="false">
      <c r="A243" s="19"/>
      <c r="B243" s="19"/>
      <c r="C243" s="20"/>
      <c r="D243" s="20" t="n">
        <v>2021</v>
      </c>
      <c r="E243" s="22" t="n">
        <f aca="false">SUM(F243:I243)</f>
        <v>0</v>
      </c>
      <c r="F243" s="22" t="n">
        <v>0</v>
      </c>
      <c r="G243" s="22"/>
      <c r="H243" s="22"/>
      <c r="I243" s="22"/>
      <c r="J243" s="20" t="n">
        <v>82</v>
      </c>
      <c r="K243" s="20"/>
      <c r="L243" s="20"/>
      <c r="M243" s="20"/>
      <c r="N243" s="20"/>
    </row>
    <row r="244" customFormat="false" ht="20.25" hidden="true" customHeight="true" outlineLevel="0" collapsed="false">
      <c r="A244" s="19"/>
      <c r="B244" s="19"/>
      <c r="C244" s="20"/>
      <c r="D244" s="20" t="n">
        <v>2022</v>
      </c>
      <c r="E244" s="22" t="n">
        <f aca="false">SUM(F244:I244)</f>
        <v>0</v>
      </c>
      <c r="F244" s="22" t="n">
        <v>0</v>
      </c>
      <c r="G244" s="22"/>
      <c r="H244" s="22"/>
      <c r="I244" s="22"/>
      <c r="J244" s="20" t="n">
        <v>82</v>
      </c>
      <c r="K244" s="20"/>
      <c r="L244" s="20"/>
      <c r="M244" s="20"/>
      <c r="N244" s="20"/>
    </row>
    <row r="245" customFormat="false" ht="33.75" hidden="false" customHeight="true" outlineLevel="0" collapsed="false">
      <c r="A245" s="19" t="s">
        <v>97</v>
      </c>
      <c r="B245" s="19" t="s">
        <v>98</v>
      </c>
      <c r="C245" s="20" t="s">
        <v>64</v>
      </c>
      <c r="D245" s="20" t="s">
        <v>10</v>
      </c>
      <c r="E245" s="22" t="n">
        <f aca="false">SUM(E246:E254)</f>
        <v>50000</v>
      </c>
      <c r="F245" s="22" t="n">
        <f aca="false">SUM(F246:F254)</f>
        <v>50000</v>
      </c>
      <c r="G245" s="22"/>
      <c r="H245" s="22"/>
      <c r="I245" s="22"/>
      <c r="J245" s="20" t="s">
        <v>99</v>
      </c>
      <c r="K245" s="20"/>
      <c r="L245" s="20"/>
      <c r="M245" s="20"/>
      <c r="N245" s="20" t="s">
        <v>96</v>
      </c>
    </row>
    <row r="246" customFormat="false" ht="31.5" hidden="true" customHeight="true" outlineLevel="0" collapsed="false">
      <c r="A246" s="19"/>
      <c r="B246" s="19"/>
      <c r="C246" s="20"/>
      <c r="D246" s="20" t="n">
        <v>2014</v>
      </c>
      <c r="E246" s="22" t="n">
        <f aca="false">SUM(F246:I246)</f>
        <v>0</v>
      </c>
      <c r="F246" s="22" t="n">
        <f aca="false">'План РАБОЧИЙ'!F369</f>
        <v>0</v>
      </c>
      <c r="G246" s="22"/>
      <c r="H246" s="22"/>
      <c r="I246" s="22"/>
      <c r="J246" s="20"/>
      <c r="K246" s="20"/>
      <c r="L246" s="20"/>
      <c r="M246" s="20"/>
      <c r="N246" s="20"/>
    </row>
    <row r="247" customFormat="false" ht="20.25" hidden="true" customHeight="true" outlineLevel="0" collapsed="false">
      <c r="A247" s="19"/>
      <c r="B247" s="19"/>
      <c r="C247" s="20"/>
      <c r="D247" s="20" t="n">
        <v>2015</v>
      </c>
      <c r="E247" s="22" t="n">
        <f aca="false">SUM(F247:I247)</f>
        <v>0</v>
      </c>
      <c r="F247" s="22" t="n">
        <f aca="false">'План РАБОЧИЙ'!F370</f>
        <v>0</v>
      </c>
      <c r="G247" s="22"/>
      <c r="H247" s="22"/>
      <c r="I247" s="22"/>
      <c r="J247" s="20"/>
      <c r="K247" s="20"/>
      <c r="L247" s="20"/>
      <c r="M247" s="20"/>
      <c r="N247" s="20"/>
    </row>
    <row r="248" customFormat="false" ht="26.25" hidden="true" customHeight="true" outlineLevel="0" collapsed="false">
      <c r="A248" s="19"/>
      <c r="B248" s="19"/>
      <c r="C248" s="20"/>
      <c r="D248" s="20" t="n">
        <v>2016</v>
      </c>
      <c r="E248" s="22" t="n">
        <f aca="false">SUM(F248:I248)</f>
        <v>0</v>
      </c>
      <c r="F248" s="22"/>
      <c r="G248" s="22"/>
      <c r="H248" s="22"/>
      <c r="I248" s="22"/>
      <c r="J248" s="20"/>
      <c r="K248" s="20"/>
      <c r="L248" s="20"/>
      <c r="M248" s="20"/>
      <c r="N248" s="20"/>
    </row>
    <row r="249" customFormat="false" ht="30" hidden="true" customHeight="true" outlineLevel="0" collapsed="false">
      <c r="A249" s="19"/>
      <c r="B249" s="19"/>
      <c r="C249" s="20"/>
      <c r="D249" s="20" t="n">
        <v>2017</v>
      </c>
      <c r="E249" s="22" t="n">
        <f aca="false">SUM(F249:I249)</f>
        <v>0</v>
      </c>
      <c r="F249" s="22"/>
      <c r="G249" s="22"/>
      <c r="H249" s="22"/>
      <c r="I249" s="22"/>
      <c r="J249" s="20"/>
      <c r="K249" s="20"/>
      <c r="L249" s="20"/>
      <c r="M249" s="20"/>
      <c r="N249" s="20"/>
    </row>
    <row r="250" customFormat="false" ht="39" hidden="false" customHeight="true" outlineLevel="0" collapsed="false">
      <c r="A250" s="19"/>
      <c r="B250" s="19"/>
      <c r="C250" s="20"/>
      <c r="D250" s="20" t="n">
        <v>2018</v>
      </c>
      <c r="E250" s="22" t="n">
        <f aca="false">SUM(F250:I250)</f>
        <v>50000</v>
      </c>
      <c r="F250" s="22" t="n">
        <f aca="false">'План РАБОЧИЙ'!F373</f>
        <v>50000</v>
      </c>
      <c r="G250" s="22"/>
      <c r="H250" s="22"/>
      <c r="I250" s="22"/>
      <c r="J250" s="20"/>
      <c r="K250" s="20"/>
      <c r="L250" s="20"/>
      <c r="M250" s="20"/>
      <c r="N250" s="20"/>
    </row>
    <row r="251" customFormat="false" ht="20.25" hidden="false" customHeight="true" outlineLevel="0" collapsed="false">
      <c r="A251" s="19"/>
      <c r="B251" s="19"/>
      <c r="C251" s="20"/>
      <c r="D251" s="20" t="n">
        <v>2019</v>
      </c>
      <c r="E251" s="22" t="n">
        <f aca="false">SUM(F251:I251)</f>
        <v>0</v>
      </c>
      <c r="F251" s="22" t="n">
        <f aca="false">'План РАБОЧИЙ'!F374</f>
        <v>0</v>
      </c>
      <c r="G251" s="22"/>
      <c r="H251" s="22"/>
      <c r="I251" s="22"/>
      <c r="J251" s="20"/>
      <c r="K251" s="20"/>
      <c r="L251" s="20"/>
      <c r="M251" s="20"/>
      <c r="N251" s="20"/>
    </row>
    <row r="252" customFormat="false" ht="20.25" hidden="false" customHeight="true" outlineLevel="0" collapsed="false">
      <c r="A252" s="19"/>
      <c r="B252" s="19"/>
      <c r="C252" s="20"/>
      <c r="D252" s="20" t="n">
        <v>2020</v>
      </c>
      <c r="E252" s="22" t="n">
        <f aca="false">SUM(F252:I252)</f>
        <v>0</v>
      </c>
      <c r="F252" s="22" t="n">
        <f aca="false">'План РАБОЧИЙ'!F375</f>
        <v>0</v>
      </c>
      <c r="G252" s="22"/>
      <c r="H252" s="22"/>
      <c r="I252" s="22"/>
      <c r="J252" s="20" t="s">
        <v>100</v>
      </c>
      <c r="K252" s="20"/>
      <c r="L252" s="20"/>
      <c r="M252" s="20"/>
      <c r="N252" s="20" t="s">
        <v>96</v>
      </c>
    </row>
    <row r="253" customFormat="false" ht="20.25" hidden="true" customHeight="true" outlineLevel="0" collapsed="false">
      <c r="A253" s="19"/>
      <c r="B253" s="19"/>
      <c r="C253" s="20"/>
      <c r="D253" s="20" t="n">
        <v>2021</v>
      </c>
      <c r="E253" s="22" t="n">
        <f aca="false">SUM(F253:I253)</f>
        <v>0</v>
      </c>
      <c r="F253" s="22"/>
      <c r="G253" s="22" t="n">
        <f aca="false">'План РАБОЧИЙ'!G376</f>
        <v>0</v>
      </c>
      <c r="H253" s="22" t="n">
        <f aca="false">'План РАБОЧИЙ'!H376</f>
        <v>0</v>
      </c>
      <c r="I253" s="22" t="n">
        <f aca="false">'План РАБОЧИЙ'!I376</f>
        <v>0</v>
      </c>
      <c r="J253" s="20"/>
      <c r="K253" s="20"/>
      <c r="L253" s="20"/>
      <c r="M253" s="20"/>
      <c r="N253" s="20"/>
    </row>
    <row r="254" customFormat="false" ht="20.25" hidden="true" customHeight="true" outlineLevel="0" collapsed="false">
      <c r="A254" s="19"/>
      <c r="B254" s="19"/>
      <c r="C254" s="20"/>
      <c r="D254" s="20" t="n">
        <v>2022</v>
      </c>
      <c r="E254" s="22" t="n">
        <f aca="false">SUM(F254:I254)</f>
        <v>0</v>
      </c>
      <c r="F254" s="22"/>
      <c r="G254" s="22" t="n">
        <f aca="false">'План РАБОЧИЙ'!G377</f>
        <v>0</v>
      </c>
      <c r="H254" s="22" t="n">
        <f aca="false">'План РАБОЧИЙ'!H377</f>
        <v>0</v>
      </c>
      <c r="I254" s="22" t="n">
        <f aca="false">'План РАБОЧИЙ'!I377</f>
        <v>0</v>
      </c>
      <c r="J254" s="20"/>
      <c r="K254" s="20"/>
      <c r="L254" s="20"/>
      <c r="M254" s="20"/>
      <c r="N254" s="20"/>
    </row>
    <row r="255" customFormat="false" ht="20.25" hidden="false" customHeight="true" outlineLevel="0" collapsed="false">
      <c r="A255" s="19" t="s">
        <v>101</v>
      </c>
      <c r="B255" s="19" t="s">
        <v>102</v>
      </c>
      <c r="C255" s="19" t="s">
        <v>103</v>
      </c>
      <c r="D255" s="29" t="s">
        <v>10</v>
      </c>
      <c r="E255" s="30" t="n">
        <f aca="false">SUM(F255:I255)</f>
        <v>0</v>
      </c>
      <c r="F255" s="30" t="n">
        <f aca="false">SUM(F256:F264)</f>
        <v>0</v>
      </c>
      <c r="G255" s="22"/>
      <c r="H255" s="22"/>
      <c r="I255" s="22"/>
      <c r="J255" s="20"/>
      <c r="K255" s="20"/>
      <c r="L255" s="20"/>
      <c r="M255" s="20"/>
      <c r="N255" s="20"/>
    </row>
    <row r="256" customFormat="false" ht="20.25" hidden="true" customHeight="true" outlineLevel="0" collapsed="false">
      <c r="A256" s="19"/>
      <c r="B256" s="19"/>
      <c r="C256" s="19"/>
      <c r="D256" s="29" t="n">
        <v>2014</v>
      </c>
      <c r="E256" s="30" t="n">
        <f aca="false">SUM(F256:I256)</f>
        <v>0</v>
      </c>
      <c r="F256" s="30"/>
      <c r="G256" s="22"/>
      <c r="H256" s="22"/>
      <c r="I256" s="22"/>
      <c r="J256" s="20"/>
      <c r="K256" s="20"/>
      <c r="L256" s="20"/>
      <c r="M256" s="20"/>
      <c r="N256" s="20"/>
    </row>
    <row r="257" customFormat="false" ht="20.25" hidden="true" customHeight="true" outlineLevel="0" collapsed="false">
      <c r="A257" s="19"/>
      <c r="B257" s="19"/>
      <c r="C257" s="19"/>
      <c r="D257" s="29" t="n">
        <v>2015</v>
      </c>
      <c r="E257" s="30" t="n">
        <f aca="false">SUM(F257:I257)</f>
        <v>0</v>
      </c>
      <c r="F257" s="30"/>
      <c r="G257" s="22"/>
      <c r="H257" s="22"/>
      <c r="I257" s="22"/>
      <c r="J257" s="20"/>
      <c r="K257" s="20"/>
      <c r="L257" s="20"/>
      <c r="M257" s="20"/>
      <c r="N257" s="20"/>
    </row>
    <row r="258" customFormat="false" ht="20.25" hidden="true" customHeight="true" outlineLevel="0" collapsed="false">
      <c r="A258" s="19"/>
      <c r="B258" s="19"/>
      <c r="C258" s="19"/>
      <c r="D258" s="29" t="n">
        <v>2016</v>
      </c>
      <c r="E258" s="30" t="n">
        <f aca="false">SUM(F258:I258)</f>
        <v>0</v>
      </c>
      <c r="F258" s="30"/>
      <c r="G258" s="22"/>
      <c r="H258" s="22"/>
      <c r="I258" s="22"/>
      <c r="J258" s="20"/>
      <c r="K258" s="20"/>
      <c r="L258" s="20"/>
      <c r="M258" s="20"/>
      <c r="N258" s="20"/>
    </row>
    <row r="259" customFormat="false" ht="20.25" hidden="true" customHeight="true" outlineLevel="0" collapsed="false">
      <c r="A259" s="19"/>
      <c r="B259" s="19"/>
      <c r="C259" s="19"/>
      <c r="D259" s="29" t="n">
        <v>2017</v>
      </c>
      <c r="E259" s="30" t="n">
        <f aca="false">SUM(F259:I259)</f>
        <v>0</v>
      </c>
      <c r="F259" s="30"/>
      <c r="G259" s="22"/>
      <c r="H259" s="22"/>
      <c r="I259" s="22"/>
      <c r="J259" s="20"/>
      <c r="K259" s="20"/>
      <c r="L259" s="20"/>
      <c r="M259" s="20"/>
      <c r="N259" s="20"/>
    </row>
    <row r="260" customFormat="false" ht="20.25" hidden="false" customHeight="true" outlineLevel="0" collapsed="false">
      <c r="A260" s="19"/>
      <c r="B260" s="19"/>
      <c r="C260" s="19"/>
      <c r="D260" s="29" t="n">
        <v>2018</v>
      </c>
      <c r="E260" s="30" t="n">
        <f aca="false">SUM(F260:I260)</f>
        <v>0</v>
      </c>
      <c r="F260" s="30" t="n">
        <f aca="false">'План РАБОЧИЙ'!F393</f>
        <v>0</v>
      </c>
      <c r="G260" s="22"/>
      <c r="H260" s="22"/>
      <c r="I260" s="22"/>
      <c r="J260" s="20"/>
      <c r="K260" s="20"/>
      <c r="L260" s="20"/>
      <c r="M260" s="20"/>
      <c r="N260" s="20"/>
    </row>
    <row r="261" customFormat="false" ht="20.25" hidden="false" customHeight="true" outlineLevel="0" collapsed="false">
      <c r="A261" s="19"/>
      <c r="B261" s="19"/>
      <c r="C261" s="19"/>
      <c r="D261" s="29" t="n">
        <v>2019</v>
      </c>
      <c r="E261" s="30" t="n">
        <f aca="false">SUM(F261:I261)</f>
        <v>0</v>
      </c>
      <c r="F261" s="30" t="n">
        <f aca="false">'План РАБОЧИЙ'!F394</f>
        <v>0</v>
      </c>
      <c r="G261" s="22"/>
      <c r="H261" s="22"/>
      <c r="I261" s="22"/>
      <c r="J261" s="20"/>
      <c r="K261" s="20"/>
      <c r="L261" s="20"/>
      <c r="M261" s="20"/>
      <c r="N261" s="20"/>
    </row>
    <row r="262" customFormat="false" ht="20.25" hidden="false" customHeight="true" outlineLevel="0" collapsed="false">
      <c r="A262" s="19"/>
      <c r="B262" s="19"/>
      <c r="C262" s="19"/>
      <c r="D262" s="29" t="n">
        <v>2020</v>
      </c>
      <c r="E262" s="30" t="n">
        <f aca="false">SUM(F262:I262)</f>
        <v>0</v>
      </c>
      <c r="F262" s="30" t="n">
        <f aca="false">'План РАБОЧИЙ'!F395</f>
        <v>0</v>
      </c>
      <c r="G262" s="22"/>
      <c r="H262" s="22"/>
      <c r="I262" s="22"/>
      <c r="J262" s="20"/>
      <c r="K262" s="20"/>
      <c r="L262" s="20"/>
      <c r="M262" s="20"/>
      <c r="N262" s="20"/>
    </row>
    <row r="263" customFormat="false" ht="20.25" hidden="true" customHeight="true" outlineLevel="0" collapsed="false">
      <c r="A263" s="19"/>
      <c r="B263" s="19"/>
      <c r="C263" s="19"/>
      <c r="D263" s="29" t="n">
        <v>2021</v>
      </c>
      <c r="E263" s="30" t="n">
        <f aca="false">SUM(F263:I263)</f>
        <v>0</v>
      </c>
      <c r="F263" s="30"/>
      <c r="G263" s="22"/>
      <c r="H263" s="22"/>
      <c r="I263" s="22"/>
      <c r="J263" s="20"/>
      <c r="K263" s="20"/>
      <c r="L263" s="20"/>
      <c r="M263" s="20"/>
      <c r="N263" s="20"/>
    </row>
    <row r="264" customFormat="false" ht="20.25" hidden="true" customHeight="true" outlineLevel="0" collapsed="false">
      <c r="A264" s="19"/>
      <c r="B264" s="19"/>
      <c r="C264" s="19"/>
      <c r="D264" s="29" t="n">
        <v>2022</v>
      </c>
      <c r="E264" s="30" t="n">
        <f aca="false">SUM(F264:I264)</f>
        <v>0</v>
      </c>
      <c r="F264" s="30"/>
      <c r="G264" s="22"/>
      <c r="H264" s="22"/>
      <c r="I264" s="22"/>
      <c r="J264" s="20"/>
      <c r="K264" s="20"/>
      <c r="L264" s="20"/>
      <c r="M264" s="20"/>
      <c r="N264" s="20"/>
    </row>
    <row r="265" customFormat="false" ht="23.25" hidden="false" customHeight="true" outlineLevel="0" collapsed="false">
      <c r="A265" s="31" t="s">
        <v>104</v>
      </c>
      <c r="B265" s="32" t="s">
        <v>105</v>
      </c>
      <c r="C265" s="32" t="s">
        <v>16</v>
      </c>
      <c r="D265" s="33" t="s">
        <v>10</v>
      </c>
      <c r="E265" s="34" t="n">
        <f aca="false">SUM(E270:E272)</f>
        <v>2488899.53</v>
      </c>
      <c r="F265" s="34" t="n">
        <f aca="false">SUM(F270:F272)</f>
        <v>2325220.13</v>
      </c>
      <c r="G265" s="34" t="n">
        <f aca="false">SUM(G270:G272)</f>
        <v>0</v>
      </c>
      <c r="H265" s="34" t="n">
        <f aca="false">SUM(H270:H272)</f>
        <v>163679.4</v>
      </c>
      <c r="I265" s="34" t="n">
        <f aca="false">SUM(I270:I272)</f>
        <v>0</v>
      </c>
      <c r="J265" s="35"/>
      <c r="K265" s="35"/>
      <c r="L265" s="35"/>
      <c r="M265" s="35"/>
      <c r="N265" s="32" t="s">
        <v>96</v>
      </c>
    </row>
    <row r="266" customFormat="false" ht="23.25" hidden="true" customHeight="true" outlineLevel="0" collapsed="false">
      <c r="A266" s="31"/>
      <c r="B266" s="32"/>
      <c r="C266" s="32"/>
      <c r="D266" s="32" t="n">
        <v>2014</v>
      </c>
      <c r="E266" s="34"/>
      <c r="F266" s="34"/>
      <c r="G266" s="34"/>
      <c r="H266" s="34"/>
      <c r="I266" s="34"/>
      <c r="J266" s="35"/>
      <c r="K266" s="35"/>
      <c r="L266" s="35"/>
      <c r="M266" s="35"/>
      <c r="N266" s="32"/>
    </row>
    <row r="267" customFormat="false" ht="23.25" hidden="true" customHeight="true" outlineLevel="0" collapsed="false">
      <c r="A267" s="31"/>
      <c r="B267" s="32"/>
      <c r="C267" s="32"/>
      <c r="D267" s="32" t="n">
        <v>2015</v>
      </c>
      <c r="E267" s="34"/>
      <c r="F267" s="34"/>
      <c r="G267" s="34"/>
      <c r="H267" s="34"/>
      <c r="I267" s="34"/>
      <c r="J267" s="35"/>
      <c r="K267" s="35"/>
      <c r="L267" s="35"/>
      <c r="M267" s="35"/>
      <c r="N267" s="32"/>
    </row>
    <row r="268" customFormat="false" ht="23.25" hidden="true" customHeight="true" outlineLevel="0" collapsed="false">
      <c r="A268" s="31"/>
      <c r="B268" s="32"/>
      <c r="C268" s="32"/>
      <c r="D268" s="32" t="n">
        <v>2016</v>
      </c>
      <c r="E268" s="34"/>
      <c r="F268" s="34"/>
      <c r="G268" s="34"/>
      <c r="H268" s="34"/>
      <c r="I268" s="34"/>
      <c r="J268" s="35"/>
      <c r="K268" s="35"/>
      <c r="L268" s="35"/>
      <c r="M268" s="35"/>
      <c r="N268" s="32"/>
    </row>
    <row r="269" customFormat="false" ht="23.25" hidden="true" customHeight="true" outlineLevel="0" collapsed="false">
      <c r="A269" s="31"/>
      <c r="B269" s="32"/>
      <c r="C269" s="32"/>
      <c r="D269" s="32" t="n">
        <v>2017</v>
      </c>
      <c r="E269" s="34"/>
      <c r="F269" s="34"/>
      <c r="G269" s="34"/>
      <c r="H269" s="34"/>
      <c r="I269" s="34"/>
      <c r="J269" s="35"/>
      <c r="K269" s="35"/>
      <c r="L269" s="35"/>
      <c r="M269" s="35"/>
      <c r="N269" s="32"/>
    </row>
    <row r="270" customFormat="false" ht="20.25" hidden="false" customHeight="false" outlineLevel="0" collapsed="false">
      <c r="A270" s="31"/>
      <c r="B270" s="32"/>
      <c r="C270" s="32"/>
      <c r="D270" s="32" t="n">
        <v>2018</v>
      </c>
      <c r="E270" s="34" t="n">
        <f aca="false">SUM(F270:I270)</f>
        <v>1075905.91</v>
      </c>
      <c r="F270" s="34" t="n">
        <f aca="false">F280+F320+F440</f>
        <v>919299.51</v>
      </c>
      <c r="G270" s="34" t="n">
        <f aca="false">G280+G320+G440</f>
        <v>0</v>
      </c>
      <c r="H270" s="34" t="n">
        <f aca="false">H280+H320+H440</f>
        <v>156606.4</v>
      </c>
      <c r="I270" s="34" t="n">
        <f aca="false">I280+I320+I440</f>
        <v>0</v>
      </c>
      <c r="J270" s="35"/>
      <c r="K270" s="35"/>
      <c r="L270" s="35"/>
      <c r="M270" s="35"/>
      <c r="N270" s="32"/>
    </row>
    <row r="271" customFormat="false" ht="20.25" hidden="false" customHeight="true" outlineLevel="0" collapsed="false">
      <c r="A271" s="31"/>
      <c r="B271" s="32"/>
      <c r="C271" s="32"/>
      <c r="D271" s="32" t="n">
        <v>2019</v>
      </c>
      <c r="E271" s="34" t="n">
        <f aca="false">SUM(F271:I271)</f>
        <v>706496.81</v>
      </c>
      <c r="F271" s="34" t="n">
        <f aca="false">F281+F321+F441</f>
        <v>702960.31</v>
      </c>
      <c r="G271" s="34" t="n">
        <f aca="false">G281+G321+G441</f>
        <v>0</v>
      </c>
      <c r="H271" s="34" t="n">
        <f aca="false">H281+H321+H441</f>
        <v>3536.5</v>
      </c>
      <c r="I271" s="34" t="n">
        <f aca="false">I281+I321+I441</f>
        <v>0</v>
      </c>
      <c r="J271" s="35"/>
      <c r="K271" s="35"/>
      <c r="L271" s="35"/>
      <c r="M271" s="35"/>
      <c r="N271" s="32"/>
    </row>
    <row r="272" customFormat="false" ht="20.25" hidden="false" customHeight="true" outlineLevel="0" collapsed="false">
      <c r="A272" s="31"/>
      <c r="B272" s="32"/>
      <c r="C272" s="32"/>
      <c r="D272" s="32" t="n">
        <v>2020</v>
      </c>
      <c r="E272" s="34" t="n">
        <f aca="false">SUM(F272:I272)</f>
        <v>706496.81</v>
      </c>
      <c r="F272" s="34" t="n">
        <f aca="false">F282+F322+F442</f>
        <v>702960.31</v>
      </c>
      <c r="G272" s="34" t="n">
        <f aca="false">G282+G322+G442</f>
        <v>0</v>
      </c>
      <c r="H272" s="34" t="n">
        <f aca="false">H282+H322+H442</f>
        <v>3536.5</v>
      </c>
      <c r="I272" s="34" t="n">
        <f aca="false">I282+I322+I442</f>
        <v>0</v>
      </c>
      <c r="J272" s="35"/>
      <c r="K272" s="35"/>
      <c r="L272" s="35"/>
      <c r="M272" s="35"/>
      <c r="N272" s="32"/>
    </row>
    <row r="273" customFormat="false" ht="20.25" hidden="true" customHeight="true" outlineLevel="0" collapsed="false">
      <c r="A273" s="31"/>
      <c r="B273" s="32"/>
      <c r="C273" s="32"/>
      <c r="D273" s="32" t="n">
        <v>2021</v>
      </c>
      <c r="E273" s="34"/>
      <c r="F273" s="34"/>
      <c r="G273" s="34"/>
      <c r="H273" s="34"/>
      <c r="I273" s="34"/>
      <c r="J273" s="35"/>
      <c r="K273" s="35"/>
      <c r="L273" s="35"/>
      <c r="M273" s="35"/>
      <c r="N273" s="32"/>
    </row>
    <row r="274" customFormat="false" ht="20.25" hidden="true" customHeight="true" outlineLevel="0" collapsed="false">
      <c r="A274" s="31"/>
      <c r="B274" s="32"/>
      <c r="C274" s="32"/>
      <c r="D274" s="32" t="n">
        <v>2022</v>
      </c>
      <c r="E274" s="34"/>
      <c r="F274" s="34"/>
      <c r="G274" s="34"/>
      <c r="H274" s="34"/>
      <c r="I274" s="34"/>
      <c r="J274" s="35"/>
      <c r="K274" s="35"/>
      <c r="L274" s="35"/>
      <c r="M274" s="35"/>
      <c r="N274" s="32"/>
    </row>
    <row r="275" customFormat="false" ht="20.25" hidden="false" customHeight="true" outlineLevel="0" collapsed="false">
      <c r="A275" s="36" t="s">
        <v>106</v>
      </c>
      <c r="B275" s="19" t="s">
        <v>107</v>
      </c>
      <c r="C275" s="20" t="s">
        <v>16</v>
      </c>
      <c r="D275" s="20" t="s">
        <v>10</v>
      </c>
      <c r="E275" s="37" t="n">
        <f aca="false">SUM(E280:E282)</f>
        <v>62969.01</v>
      </c>
      <c r="F275" s="37" t="n">
        <f aca="false">SUM(F280:F282)</f>
        <v>62969.01</v>
      </c>
      <c r="G275" s="37" t="n">
        <f aca="false">SUM(G280:G282)</f>
        <v>0</v>
      </c>
      <c r="H275" s="37" t="n">
        <f aca="false">SUM(H280:H282)</f>
        <v>0</v>
      </c>
      <c r="I275" s="37" t="n">
        <f aca="false">SUM(I280:I282)</f>
        <v>0</v>
      </c>
      <c r="J275" s="20" t="s">
        <v>108</v>
      </c>
      <c r="K275" s="20"/>
      <c r="L275" s="20"/>
      <c r="M275" s="20"/>
      <c r="N275" s="20" t="s">
        <v>96</v>
      </c>
    </row>
    <row r="276" customFormat="false" ht="20.25" hidden="true" customHeight="false" outlineLevel="0" collapsed="false">
      <c r="A276" s="36"/>
      <c r="B276" s="19"/>
      <c r="C276" s="20"/>
      <c r="D276" s="20" t="n">
        <v>2014</v>
      </c>
      <c r="E276" s="37"/>
      <c r="F276" s="22"/>
      <c r="G276" s="22"/>
      <c r="H276" s="22"/>
      <c r="I276" s="22"/>
      <c r="J276" s="20"/>
      <c r="K276" s="20"/>
      <c r="L276" s="20"/>
      <c r="M276" s="20"/>
      <c r="N276" s="20"/>
    </row>
    <row r="277" customFormat="false" ht="20.25" hidden="true" customHeight="false" outlineLevel="0" collapsed="false">
      <c r="A277" s="36"/>
      <c r="B277" s="19"/>
      <c r="C277" s="20"/>
      <c r="D277" s="20" t="n">
        <v>2015</v>
      </c>
      <c r="E277" s="37"/>
      <c r="F277" s="22"/>
      <c r="G277" s="22"/>
      <c r="H277" s="22"/>
      <c r="I277" s="22"/>
      <c r="J277" s="20"/>
      <c r="K277" s="20"/>
      <c r="L277" s="20"/>
      <c r="M277" s="20"/>
      <c r="N277" s="20"/>
    </row>
    <row r="278" customFormat="false" ht="20.25" hidden="true" customHeight="false" outlineLevel="0" collapsed="false">
      <c r="A278" s="36"/>
      <c r="B278" s="19"/>
      <c r="C278" s="20"/>
      <c r="D278" s="20" t="n">
        <v>2016</v>
      </c>
      <c r="E278" s="37"/>
      <c r="F278" s="22"/>
      <c r="G278" s="22"/>
      <c r="H278" s="22"/>
      <c r="I278" s="22"/>
      <c r="J278" s="20"/>
      <c r="K278" s="20"/>
      <c r="L278" s="20"/>
      <c r="M278" s="20"/>
      <c r="N278" s="20"/>
    </row>
    <row r="279" customFormat="false" ht="20.25" hidden="true" customHeight="false" outlineLevel="0" collapsed="false">
      <c r="A279" s="36"/>
      <c r="B279" s="19"/>
      <c r="C279" s="20"/>
      <c r="D279" s="20" t="n">
        <v>2017</v>
      </c>
      <c r="E279" s="37"/>
      <c r="F279" s="22"/>
      <c r="G279" s="22"/>
      <c r="H279" s="22"/>
      <c r="I279" s="22"/>
      <c r="J279" s="20"/>
      <c r="K279" s="20"/>
      <c r="L279" s="20"/>
      <c r="M279" s="20"/>
      <c r="N279" s="20"/>
    </row>
    <row r="280" customFormat="false" ht="20.25" hidden="false" customHeight="false" outlineLevel="0" collapsed="false">
      <c r="A280" s="36"/>
      <c r="B280" s="19"/>
      <c r="C280" s="20"/>
      <c r="D280" s="20" t="n">
        <v>2018</v>
      </c>
      <c r="E280" s="37" t="n">
        <f aca="false">SUM(F280:I280)</f>
        <v>20989.67</v>
      </c>
      <c r="F280" s="22" t="n">
        <f aca="false">F290+F300+F310</f>
        <v>20989.67</v>
      </c>
      <c r="G280" s="22" t="n">
        <f aca="false">G290+G300+G310</f>
        <v>0</v>
      </c>
      <c r="H280" s="22" t="n">
        <f aca="false">H290+H300+H310</f>
        <v>0</v>
      </c>
      <c r="I280" s="22" t="n">
        <f aca="false">I290+I300+I310</f>
        <v>0</v>
      </c>
      <c r="J280" s="20"/>
      <c r="K280" s="20"/>
      <c r="L280" s="20"/>
      <c r="M280" s="20"/>
      <c r="N280" s="20"/>
    </row>
    <row r="281" customFormat="false" ht="20.25" hidden="false" customHeight="true" outlineLevel="0" collapsed="false">
      <c r="A281" s="36"/>
      <c r="B281" s="19"/>
      <c r="C281" s="20"/>
      <c r="D281" s="20" t="n">
        <v>2019</v>
      </c>
      <c r="E281" s="37" t="n">
        <f aca="false">SUM(F281:I281)</f>
        <v>20989.67</v>
      </c>
      <c r="F281" s="22" t="n">
        <f aca="false">F291+F301+F311</f>
        <v>20989.67</v>
      </c>
      <c r="G281" s="22" t="n">
        <f aca="false">G291+G301+G311</f>
        <v>0</v>
      </c>
      <c r="H281" s="22" t="n">
        <f aca="false">H291+H301+H311</f>
        <v>0</v>
      </c>
      <c r="I281" s="22" t="n">
        <f aca="false">I291+I301+I311</f>
        <v>0</v>
      </c>
      <c r="J281" s="20"/>
      <c r="K281" s="20"/>
      <c r="L281" s="20"/>
      <c r="M281" s="20"/>
      <c r="N281" s="20"/>
    </row>
    <row r="282" customFormat="false" ht="20.25" hidden="false" customHeight="true" outlineLevel="0" collapsed="false">
      <c r="A282" s="36"/>
      <c r="B282" s="19"/>
      <c r="C282" s="20"/>
      <c r="D282" s="20" t="n">
        <v>2020</v>
      </c>
      <c r="E282" s="37" t="n">
        <f aca="false">SUM(F282:I282)</f>
        <v>20989.67</v>
      </c>
      <c r="F282" s="22" t="n">
        <f aca="false">F292+F302+F312</f>
        <v>20989.67</v>
      </c>
      <c r="G282" s="22" t="n">
        <f aca="false">G292+G302+G312</f>
        <v>0</v>
      </c>
      <c r="H282" s="22" t="n">
        <f aca="false">H292+H302+H312</f>
        <v>0</v>
      </c>
      <c r="I282" s="22" t="n">
        <f aca="false">I292+I302+I312</f>
        <v>0</v>
      </c>
      <c r="J282" s="20"/>
      <c r="K282" s="20"/>
      <c r="L282" s="20"/>
      <c r="M282" s="20"/>
      <c r="N282" s="20"/>
    </row>
    <row r="283" customFormat="false" ht="20.25" hidden="true" customHeight="true" outlineLevel="0" collapsed="false">
      <c r="A283" s="36"/>
      <c r="B283" s="19"/>
      <c r="C283" s="20"/>
      <c r="D283" s="20" t="n">
        <v>2021</v>
      </c>
      <c r="E283" s="37"/>
      <c r="F283" s="22"/>
      <c r="G283" s="22"/>
      <c r="H283" s="22"/>
      <c r="I283" s="22"/>
      <c r="J283" s="20"/>
      <c r="K283" s="20"/>
      <c r="L283" s="20"/>
      <c r="M283" s="20"/>
      <c r="N283" s="20"/>
    </row>
    <row r="284" customFormat="false" ht="20.25" hidden="true" customHeight="true" outlineLevel="0" collapsed="false">
      <c r="A284" s="36"/>
      <c r="B284" s="19"/>
      <c r="C284" s="20"/>
      <c r="D284" s="20" t="n">
        <v>2022</v>
      </c>
      <c r="E284" s="37"/>
      <c r="F284" s="22"/>
      <c r="G284" s="22"/>
      <c r="H284" s="22"/>
      <c r="I284" s="22"/>
      <c r="J284" s="20"/>
      <c r="K284" s="20"/>
      <c r="L284" s="20"/>
      <c r="M284" s="20"/>
      <c r="N284" s="20"/>
    </row>
    <row r="285" customFormat="false" ht="20.25" hidden="false" customHeight="true" outlineLevel="0" collapsed="false">
      <c r="A285" s="36" t="s">
        <v>109</v>
      </c>
      <c r="B285" s="19" t="s">
        <v>110</v>
      </c>
      <c r="C285" s="20" t="s">
        <v>16</v>
      </c>
      <c r="D285" s="20" t="s">
        <v>10</v>
      </c>
      <c r="E285" s="37" t="n">
        <f aca="false">SUM(E290:E292)</f>
        <v>55743.9</v>
      </c>
      <c r="F285" s="37" t="n">
        <f aca="false">SUM(F290:F292)</f>
        <v>55743.9</v>
      </c>
      <c r="G285" s="37" t="n">
        <f aca="false">SUM(G290:G292)</f>
        <v>0</v>
      </c>
      <c r="H285" s="37" t="n">
        <f aca="false">SUM(H290:H292)</f>
        <v>0</v>
      </c>
      <c r="I285" s="37" t="n">
        <f aca="false">SUM(I290:I292)</f>
        <v>0</v>
      </c>
      <c r="J285" s="20" t="s">
        <v>111</v>
      </c>
      <c r="K285" s="20"/>
      <c r="L285" s="20"/>
      <c r="M285" s="20"/>
      <c r="N285" s="20" t="s">
        <v>96</v>
      </c>
    </row>
    <row r="286" customFormat="false" ht="32.25" hidden="true" customHeight="true" outlineLevel="0" collapsed="false">
      <c r="A286" s="36"/>
      <c r="B286" s="19"/>
      <c r="C286" s="20"/>
      <c r="D286" s="20" t="n">
        <v>2014</v>
      </c>
      <c r="E286" s="37"/>
      <c r="F286" s="22"/>
      <c r="G286" s="22"/>
      <c r="H286" s="22"/>
      <c r="I286" s="22"/>
      <c r="J286" s="20"/>
      <c r="K286" s="20"/>
      <c r="L286" s="20"/>
      <c r="M286" s="20"/>
      <c r="N286" s="20"/>
    </row>
    <row r="287" customFormat="false" ht="32.25" hidden="true" customHeight="true" outlineLevel="0" collapsed="false">
      <c r="A287" s="36"/>
      <c r="B287" s="19"/>
      <c r="C287" s="20"/>
      <c r="D287" s="20" t="n">
        <v>2015</v>
      </c>
      <c r="E287" s="37"/>
      <c r="F287" s="22"/>
      <c r="G287" s="22"/>
      <c r="H287" s="22"/>
      <c r="I287" s="22"/>
      <c r="J287" s="20"/>
      <c r="K287" s="20"/>
      <c r="L287" s="20"/>
      <c r="M287" s="20"/>
      <c r="N287" s="20"/>
    </row>
    <row r="288" customFormat="false" ht="20.25" hidden="true" customHeight="false" outlineLevel="0" collapsed="false">
      <c r="A288" s="36"/>
      <c r="B288" s="19"/>
      <c r="C288" s="20"/>
      <c r="D288" s="20" t="n">
        <v>2016</v>
      </c>
      <c r="E288" s="37"/>
      <c r="F288" s="22"/>
      <c r="G288" s="22"/>
      <c r="H288" s="22"/>
      <c r="I288" s="22"/>
      <c r="J288" s="20"/>
      <c r="K288" s="20"/>
      <c r="L288" s="20"/>
      <c r="M288" s="20"/>
      <c r="N288" s="20"/>
    </row>
    <row r="289" customFormat="false" ht="20.25" hidden="true" customHeight="false" outlineLevel="0" collapsed="false">
      <c r="A289" s="36"/>
      <c r="B289" s="19"/>
      <c r="C289" s="20"/>
      <c r="D289" s="20" t="n">
        <v>2017</v>
      </c>
      <c r="E289" s="37"/>
      <c r="F289" s="22"/>
      <c r="G289" s="22"/>
      <c r="H289" s="22"/>
      <c r="I289" s="22"/>
      <c r="J289" s="20"/>
      <c r="K289" s="20"/>
      <c r="L289" s="20"/>
      <c r="M289" s="20"/>
      <c r="N289" s="20"/>
    </row>
    <row r="290" customFormat="false" ht="20.25" hidden="false" customHeight="false" outlineLevel="0" collapsed="false">
      <c r="A290" s="36"/>
      <c r="B290" s="19"/>
      <c r="C290" s="20"/>
      <c r="D290" s="20" t="n">
        <v>2018</v>
      </c>
      <c r="E290" s="37" t="n">
        <f aca="false">SUM(F290:I290)</f>
        <v>18581.3</v>
      </c>
      <c r="F290" s="22" t="n">
        <f aca="false">'План РАБОЧИЙ'!F433</f>
        <v>18581.3</v>
      </c>
      <c r="G290" s="22" t="n">
        <f aca="false">'План РАБОЧИЙ'!G433</f>
        <v>0</v>
      </c>
      <c r="H290" s="22" t="n">
        <f aca="false">'План РАБОЧИЙ'!H433</f>
        <v>0</v>
      </c>
      <c r="I290" s="22" t="n">
        <f aca="false">'План РАБОЧИЙ'!I433</f>
        <v>0</v>
      </c>
      <c r="J290" s="20"/>
      <c r="K290" s="20"/>
      <c r="L290" s="20"/>
      <c r="M290" s="20"/>
      <c r="N290" s="20"/>
    </row>
    <row r="291" customFormat="false" ht="20.25" hidden="false" customHeight="true" outlineLevel="0" collapsed="false">
      <c r="A291" s="36"/>
      <c r="B291" s="19"/>
      <c r="C291" s="20"/>
      <c r="D291" s="20" t="n">
        <v>2019</v>
      </c>
      <c r="E291" s="37" t="n">
        <f aca="false">SUM(F291:I291)</f>
        <v>18581.3</v>
      </c>
      <c r="F291" s="22" t="n">
        <f aca="false">'План РАБОЧИЙ'!F434</f>
        <v>18581.3</v>
      </c>
      <c r="G291" s="22" t="n">
        <f aca="false">'План РАБОЧИЙ'!G434</f>
        <v>0</v>
      </c>
      <c r="H291" s="22" t="n">
        <f aca="false">'План РАБОЧИЙ'!H434</f>
        <v>0</v>
      </c>
      <c r="I291" s="22" t="n">
        <f aca="false">'План РАБОЧИЙ'!I434</f>
        <v>0</v>
      </c>
      <c r="J291" s="20"/>
      <c r="K291" s="20"/>
      <c r="L291" s="20"/>
      <c r="M291" s="20"/>
      <c r="N291" s="20"/>
    </row>
    <row r="292" customFormat="false" ht="20.25" hidden="false" customHeight="true" outlineLevel="0" collapsed="false">
      <c r="A292" s="36"/>
      <c r="B292" s="19"/>
      <c r="C292" s="20"/>
      <c r="D292" s="20" t="n">
        <v>2020</v>
      </c>
      <c r="E292" s="37" t="n">
        <f aca="false">SUM(F292:I292)</f>
        <v>18581.3</v>
      </c>
      <c r="F292" s="22" t="n">
        <f aca="false">'План РАБОЧИЙ'!F435</f>
        <v>18581.3</v>
      </c>
      <c r="G292" s="22" t="n">
        <f aca="false">'План РАБОЧИЙ'!G435</f>
        <v>0</v>
      </c>
      <c r="H292" s="22" t="n">
        <f aca="false">'План РАБОЧИЙ'!H435</f>
        <v>0</v>
      </c>
      <c r="I292" s="22" t="n">
        <f aca="false">'План РАБОЧИЙ'!I435</f>
        <v>0</v>
      </c>
      <c r="J292" s="20"/>
      <c r="K292" s="20"/>
      <c r="L292" s="20"/>
      <c r="M292" s="20"/>
      <c r="N292" s="20"/>
    </row>
    <row r="293" customFormat="false" ht="20.25" hidden="true" customHeight="true" outlineLevel="0" collapsed="false">
      <c r="A293" s="36"/>
      <c r="B293" s="19"/>
      <c r="C293" s="20"/>
      <c r="D293" s="20" t="n">
        <v>2021</v>
      </c>
      <c r="E293" s="37"/>
      <c r="F293" s="22"/>
      <c r="G293" s="22"/>
      <c r="H293" s="22"/>
      <c r="I293" s="22"/>
      <c r="J293" s="20"/>
      <c r="K293" s="20"/>
      <c r="L293" s="20"/>
      <c r="M293" s="20"/>
      <c r="N293" s="20"/>
    </row>
    <row r="294" customFormat="false" ht="20.25" hidden="true" customHeight="false" outlineLevel="0" collapsed="false">
      <c r="A294" s="36"/>
      <c r="B294" s="19"/>
      <c r="C294" s="20"/>
      <c r="D294" s="20" t="n">
        <v>2022</v>
      </c>
      <c r="E294" s="37"/>
      <c r="F294" s="22"/>
      <c r="G294" s="22"/>
      <c r="H294" s="22"/>
      <c r="I294" s="22"/>
      <c r="J294" s="20"/>
      <c r="K294" s="20"/>
      <c r="L294" s="20"/>
      <c r="M294" s="20"/>
      <c r="N294" s="20"/>
    </row>
    <row r="295" customFormat="false" ht="20.25" hidden="false" customHeight="true" outlineLevel="0" collapsed="false">
      <c r="A295" s="36" t="s">
        <v>112</v>
      </c>
      <c r="B295" s="19" t="s">
        <v>113</v>
      </c>
      <c r="C295" s="20" t="s">
        <v>16</v>
      </c>
      <c r="D295" s="20" t="s">
        <v>10</v>
      </c>
      <c r="E295" s="37" t="n">
        <f aca="false">SUM(E300:E302)</f>
        <v>3120.21</v>
      </c>
      <c r="F295" s="37" t="n">
        <f aca="false">SUM(F300:F302)</f>
        <v>3120.21</v>
      </c>
      <c r="G295" s="37" t="n">
        <f aca="false">SUM(G300:G302)</f>
        <v>0</v>
      </c>
      <c r="H295" s="37" t="n">
        <f aca="false">SUM(H300:H302)</f>
        <v>0</v>
      </c>
      <c r="I295" s="37" t="n">
        <f aca="false">SUM(I300:I302)</f>
        <v>0</v>
      </c>
      <c r="J295" s="20" t="s">
        <v>114</v>
      </c>
      <c r="K295" s="20"/>
      <c r="L295" s="20"/>
      <c r="M295" s="20"/>
      <c r="N295" s="20" t="s">
        <v>96</v>
      </c>
    </row>
    <row r="296" customFormat="false" ht="57.75" hidden="true" customHeight="true" outlineLevel="0" collapsed="false">
      <c r="A296" s="36"/>
      <c r="B296" s="19"/>
      <c r="C296" s="20"/>
      <c r="D296" s="20" t="n">
        <v>2014</v>
      </c>
      <c r="E296" s="37"/>
      <c r="F296" s="22"/>
      <c r="G296" s="22"/>
      <c r="H296" s="22"/>
      <c r="I296" s="22"/>
      <c r="J296" s="20"/>
      <c r="K296" s="20"/>
      <c r="L296" s="20"/>
      <c r="M296" s="20"/>
      <c r="N296" s="20"/>
    </row>
    <row r="297" customFormat="false" ht="57.75" hidden="true" customHeight="true" outlineLevel="0" collapsed="false">
      <c r="A297" s="36"/>
      <c r="B297" s="19"/>
      <c r="C297" s="20"/>
      <c r="D297" s="20" t="n">
        <v>2015</v>
      </c>
      <c r="E297" s="37"/>
      <c r="F297" s="22"/>
      <c r="G297" s="22"/>
      <c r="H297" s="22"/>
      <c r="I297" s="22"/>
      <c r="J297" s="20"/>
      <c r="K297" s="20"/>
      <c r="L297" s="20"/>
      <c r="M297" s="20"/>
      <c r="N297" s="20"/>
    </row>
    <row r="298" customFormat="false" ht="20.25" hidden="true" customHeight="false" outlineLevel="0" collapsed="false">
      <c r="A298" s="36"/>
      <c r="B298" s="19"/>
      <c r="C298" s="20"/>
      <c r="D298" s="20" t="n">
        <v>2016</v>
      </c>
      <c r="E298" s="37"/>
      <c r="F298" s="22"/>
      <c r="G298" s="22"/>
      <c r="H298" s="22"/>
      <c r="I298" s="22"/>
      <c r="J298" s="20"/>
      <c r="K298" s="20"/>
      <c r="L298" s="20"/>
      <c r="M298" s="20"/>
      <c r="N298" s="20"/>
    </row>
    <row r="299" customFormat="false" ht="20.25" hidden="true" customHeight="false" outlineLevel="0" collapsed="false">
      <c r="A299" s="36"/>
      <c r="B299" s="19"/>
      <c r="C299" s="20"/>
      <c r="D299" s="20" t="n">
        <v>2017</v>
      </c>
      <c r="E299" s="37"/>
      <c r="F299" s="22"/>
      <c r="G299" s="22"/>
      <c r="H299" s="22"/>
      <c r="I299" s="22"/>
      <c r="J299" s="20"/>
      <c r="K299" s="20"/>
      <c r="L299" s="20"/>
      <c r="M299" s="20"/>
      <c r="N299" s="20"/>
    </row>
    <row r="300" customFormat="false" ht="20.25" hidden="false" customHeight="false" outlineLevel="0" collapsed="false">
      <c r="A300" s="36"/>
      <c r="B300" s="19"/>
      <c r="C300" s="20"/>
      <c r="D300" s="20" t="n">
        <v>2018</v>
      </c>
      <c r="E300" s="37" t="n">
        <f aca="false">SUM(F300:I300)</f>
        <v>1040.07</v>
      </c>
      <c r="F300" s="22" t="n">
        <f aca="false">'План РАБОЧИЙ'!F443</f>
        <v>1040.07</v>
      </c>
      <c r="G300" s="22" t="n">
        <f aca="false">'План РАБОЧИЙ'!G443</f>
        <v>0</v>
      </c>
      <c r="H300" s="22" t="n">
        <f aca="false">'План РАБОЧИЙ'!H443</f>
        <v>0</v>
      </c>
      <c r="I300" s="22" t="n">
        <f aca="false">'План РАБОЧИЙ'!I443</f>
        <v>0</v>
      </c>
      <c r="J300" s="20"/>
      <c r="K300" s="20"/>
      <c r="L300" s="20"/>
      <c r="M300" s="20"/>
      <c r="N300" s="20"/>
    </row>
    <row r="301" customFormat="false" ht="93.75" hidden="false" customHeight="true" outlineLevel="0" collapsed="false">
      <c r="A301" s="36"/>
      <c r="B301" s="19"/>
      <c r="C301" s="20"/>
      <c r="D301" s="20" t="n">
        <v>2019</v>
      </c>
      <c r="E301" s="37" t="n">
        <f aca="false">SUM(F301:I301)</f>
        <v>1040.07</v>
      </c>
      <c r="F301" s="22" t="n">
        <f aca="false">'План РАБОЧИЙ'!F444</f>
        <v>1040.07</v>
      </c>
      <c r="G301" s="22" t="n">
        <f aca="false">'План РАБОЧИЙ'!G444</f>
        <v>0</v>
      </c>
      <c r="H301" s="22" t="n">
        <f aca="false">'План РАБОЧИЙ'!H444</f>
        <v>0</v>
      </c>
      <c r="I301" s="22" t="n">
        <f aca="false">'План РАБОЧИЙ'!I444</f>
        <v>0</v>
      </c>
      <c r="J301" s="20"/>
      <c r="K301" s="20"/>
      <c r="L301" s="20"/>
      <c r="M301" s="20"/>
      <c r="N301" s="20"/>
    </row>
    <row r="302" customFormat="false" ht="20.25" hidden="false" customHeight="true" outlineLevel="0" collapsed="false">
      <c r="A302" s="36"/>
      <c r="B302" s="19"/>
      <c r="C302" s="20"/>
      <c r="D302" s="20" t="n">
        <v>2020</v>
      </c>
      <c r="E302" s="37" t="n">
        <f aca="false">SUM(F302:I302)</f>
        <v>1040.07</v>
      </c>
      <c r="F302" s="22" t="n">
        <f aca="false">'План РАБОЧИЙ'!F445</f>
        <v>1040.07</v>
      </c>
      <c r="G302" s="22" t="n">
        <f aca="false">'План РАБОЧИЙ'!G445</f>
        <v>0</v>
      </c>
      <c r="H302" s="22" t="n">
        <f aca="false">'План РАБОЧИЙ'!H445</f>
        <v>0</v>
      </c>
      <c r="I302" s="22" t="n">
        <f aca="false">'План РАБОЧИЙ'!I445</f>
        <v>0</v>
      </c>
      <c r="J302" s="20"/>
      <c r="K302" s="20"/>
      <c r="L302" s="20"/>
      <c r="M302" s="20"/>
      <c r="N302" s="20"/>
    </row>
    <row r="303" customFormat="false" ht="20.25" hidden="true" customHeight="true" outlineLevel="0" collapsed="false">
      <c r="A303" s="36"/>
      <c r="B303" s="19"/>
      <c r="C303" s="20"/>
      <c r="D303" s="20" t="n">
        <v>2021</v>
      </c>
      <c r="E303" s="37"/>
      <c r="F303" s="22"/>
      <c r="G303" s="22"/>
      <c r="H303" s="22"/>
      <c r="I303" s="22"/>
      <c r="J303" s="20"/>
      <c r="K303" s="20"/>
      <c r="L303" s="20"/>
      <c r="M303" s="20"/>
      <c r="N303" s="20"/>
    </row>
    <row r="304" customFormat="false" ht="20.25" hidden="true" customHeight="true" outlineLevel="0" collapsed="false">
      <c r="A304" s="36"/>
      <c r="B304" s="19"/>
      <c r="C304" s="20"/>
      <c r="D304" s="20" t="n">
        <v>2022</v>
      </c>
      <c r="E304" s="37"/>
      <c r="F304" s="22"/>
      <c r="G304" s="22"/>
      <c r="H304" s="22"/>
      <c r="I304" s="22"/>
      <c r="J304" s="20"/>
      <c r="K304" s="20"/>
      <c r="L304" s="20"/>
      <c r="M304" s="20"/>
      <c r="N304" s="20"/>
    </row>
    <row r="305" customFormat="false" ht="38.25" hidden="false" customHeight="true" outlineLevel="0" collapsed="false">
      <c r="A305" s="36" t="s">
        <v>115</v>
      </c>
      <c r="B305" s="19" t="s">
        <v>116</v>
      </c>
      <c r="C305" s="20" t="s">
        <v>16</v>
      </c>
      <c r="D305" s="20" t="s">
        <v>10</v>
      </c>
      <c r="E305" s="37" t="n">
        <f aca="false">SUM(E310:E312)</f>
        <v>4104.9</v>
      </c>
      <c r="F305" s="37" t="n">
        <f aca="false">SUM(F310:F312)</f>
        <v>4104.9</v>
      </c>
      <c r="G305" s="37" t="n">
        <f aca="false">SUM(G310:G312)</f>
        <v>0</v>
      </c>
      <c r="H305" s="37" t="n">
        <f aca="false">SUM(H310:H312)</f>
        <v>0</v>
      </c>
      <c r="I305" s="37" t="n">
        <f aca="false">SUM(I310:I312)</f>
        <v>0</v>
      </c>
      <c r="J305" s="20" t="s">
        <v>117</v>
      </c>
      <c r="K305" s="20"/>
      <c r="L305" s="20"/>
      <c r="M305" s="20"/>
      <c r="N305" s="20" t="s">
        <v>96</v>
      </c>
    </row>
    <row r="306" customFormat="false" ht="38.25" hidden="true" customHeight="true" outlineLevel="0" collapsed="false">
      <c r="A306" s="36"/>
      <c r="B306" s="19"/>
      <c r="C306" s="20"/>
      <c r="D306" s="20" t="n">
        <v>2014</v>
      </c>
      <c r="E306" s="37"/>
      <c r="F306" s="22"/>
      <c r="G306" s="22"/>
      <c r="H306" s="22"/>
      <c r="I306" s="22"/>
      <c r="J306" s="20"/>
      <c r="K306" s="20"/>
      <c r="L306" s="20"/>
      <c r="M306" s="20"/>
      <c r="N306" s="20"/>
    </row>
    <row r="307" customFormat="false" ht="38.25" hidden="true" customHeight="true" outlineLevel="0" collapsed="false">
      <c r="A307" s="36"/>
      <c r="B307" s="19"/>
      <c r="C307" s="20"/>
      <c r="D307" s="20" t="n">
        <v>2015</v>
      </c>
      <c r="E307" s="37"/>
      <c r="F307" s="22"/>
      <c r="G307" s="22"/>
      <c r="H307" s="22"/>
      <c r="I307" s="22"/>
      <c r="J307" s="20"/>
      <c r="K307" s="20"/>
      <c r="L307" s="20"/>
      <c r="M307" s="20"/>
      <c r="N307" s="20"/>
    </row>
    <row r="308" customFormat="false" ht="38.25" hidden="true" customHeight="true" outlineLevel="0" collapsed="false">
      <c r="A308" s="36"/>
      <c r="B308" s="19"/>
      <c r="C308" s="20"/>
      <c r="D308" s="20" t="n">
        <v>2016</v>
      </c>
      <c r="E308" s="37"/>
      <c r="F308" s="22"/>
      <c r="G308" s="22"/>
      <c r="H308" s="22"/>
      <c r="I308" s="22"/>
      <c r="J308" s="20"/>
      <c r="K308" s="20"/>
      <c r="L308" s="20"/>
      <c r="M308" s="20"/>
      <c r="N308" s="20"/>
    </row>
    <row r="309" customFormat="false" ht="38.25" hidden="true" customHeight="true" outlineLevel="0" collapsed="false">
      <c r="A309" s="36"/>
      <c r="B309" s="19"/>
      <c r="C309" s="20"/>
      <c r="D309" s="20" t="n">
        <v>2017</v>
      </c>
      <c r="E309" s="37"/>
      <c r="F309" s="22"/>
      <c r="G309" s="22"/>
      <c r="H309" s="22"/>
      <c r="I309" s="22"/>
      <c r="J309" s="20"/>
      <c r="K309" s="20"/>
      <c r="L309" s="20"/>
      <c r="M309" s="20"/>
      <c r="N309" s="20"/>
    </row>
    <row r="310" customFormat="false" ht="41.25" hidden="false" customHeight="true" outlineLevel="0" collapsed="false">
      <c r="A310" s="36"/>
      <c r="B310" s="19"/>
      <c r="C310" s="20"/>
      <c r="D310" s="20" t="n">
        <v>2018</v>
      </c>
      <c r="E310" s="37" t="n">
        <f aca="false">SUM(F310:I310)</f>
        <v>1368.3</v>
      </c>
      <c r="F310" s="22" t="n">
        <f aca="false">'План РАБОЧИЙ'!F453</f>
        <v>1368.3</v>
      </c>
      <c r="G310" s="22" t="n">
        <f aca="false">'План РАБОЧИЙ'!G453</f>
        <v>0</v>
      </c>
      <c r="H310" s="22" t="n">
        <f aca="false">'План РАБОЧИЙ'!H453</f>
        <v>0</v>
      </c>
      <c r="I310" s="22" t="n">
        <f aca="false">'План РАБОЧИЙ'!I453</f>
        <v>0</v>
      </c>
      <c r="J310" s="20"/>
      <c r="K310" s="20"/>
      <c r="L310" s="20"/>
      <c r="M310" s="20"/>
      <c r="N310" s="20"/>
    </row>
    <row r="311" customFormat="false" ht="60" hidden="false" customHeight="true" outlineLevel="0" collapsed="false">
      <c r="A311" s="36"/>
      <c r="B311" s="19"/>
      <c r="C311" s="20"/>
      <c r="D311" s="20" t="n">
        <v>2019</v>
      </c>
      <c r="E311" s="37" t="n">
        <f aca="false">SUM(F311:I311)</f>
        <v>1368.3</v>
      </c>
      <c r="F311" s="22" t="n">
        <f aca="false">'План РАБОЧИЙ'!F454</f>
        <v>1368.3</v>
      </c>
      <c r="G311" s="22" t="n">
        <f aca="false">'План РАБОЧИЙ'!G454</f>
        <v>0</v>
      </c>
      <c r="H311" s="22" t="n">
        <f aca="false">'План РАБОЧИЙ'!H454</f>
        <v>0</v>
      </c>
      <c r="I311" s="22" t="n">
        <f aca="false">'План РАБОЧИЙ'!I454</f>
        <v>0</v>
      </c>
      <c r="J311" s="20"/>
      <c r="K311" s="20"/>
      <c r="L311" s="20"/>
      <c r="M311" s="20"/>
      <c r="N311" s="20"/>
    </row>
    <row r="312" customFormat="false" ht="20.25" hidden="false" customHeight="true" outlineLevel="0" collapsed="false">
      <c r="A312" s="36"/>
      <c r="B312" s="19"/>
      <c r="C312" s="20"/>
      <c r="D312" s="20" t="n">
        <v>2020</v>
      </c>
      <c r="E312" s="37" t="n">
        <f aca="false">SUM(F312:I312)</f>
        <v>1368.3</v>
      </c>
      <c r="F312" s="22" t="n">
        <f aca="false">'План РАБОЧИЙ'!F455</f>
        <v>1368.3</v>
      </c>
      <c r="G312" s="22" t="n">
        <f aca="false">'План РАБОЧИЙ'!G455</f>
        <v>0</v>
      </c>
      <c r="H312" s="22" t="n">
        <f aca="false">'План РАБОЧИЙ'!H455</f>
        <v>0</v>
      </c>
      <c r="I312" s="22" t="n">
        <f aca="false">'План РАБОЧИЙ'!I455</f>
        <v>0</v>
      </c>
      <c r="J312" s="20"/>
      <c r="K312" s="20"/>
      <c r="L312" s="20"/>
      <c r="M312" s="20"/>
      <c r="N312" s="20"/>
    </row>
    <row r="313" customFormat="false" ht="20.25" hidden="true" customHeight="true" outlineLevel="0" collapsed="false">
      <c r="A313" s="36"/>
      <c r="B313" s="19"/>
      <c r="C313" s="20"/>
      <c r="D313" s="20" t="n">
        <v>2021</v>
      </c>
      <c r="E313" s="22"/>
      <c r="F313" s="22"/>
      <c r="G313" s="22"/>
      <c r="H313" s="22"/>
      <c r="I313" s="22"/>
      <c r="J313" s="20"/>
      <c r="K313" s="20"/>
      <c r="L313" s="20"/>
      <c r="M313" s="20"/>
      <c r="N313" s="20"/>
    </row>
    <row r="314" customFormat="false" ht="20.25" hidden="true" customHeight="true" outlineLevel="0" collapsed="false">
      <c r="A314" s="36"/>
      <c r="B314" s="19"/>
      <c r="C314" s="20"/>
      <c r="D314" s="20" t="n">
        <v>2022</v>
      </c>
      <c r="E314" s="22"/>
      <c r="F314" s="22"/>
      <c r="G314" s="22"/>
      <c r="H314" s="22"/>
      <c r="I314" s="22"/>
      <c r="J314" s="20"/>
      <c r="K314" s="20"/>
      <c r="L314" s="20"/>
      <c r="M314" s="20"/>
      <c r="N314" s="20"/>
    </row>
    <row r="315" customFormat="false" ht="20.25" hidden="false" customHeight="true" outlineLevel="0" collapsed="false">
      <c r="A315" s="36" t="s">
        <v>118</v>
      </c>
      <c r="B315" s="19" t="s">
        <v>119</v>
      </c>
      <c r="C315" s="20" t="s">
        <v>16</v>
      </c>
      <c r="D315" s="20" t="s">
        <v>10</v>
      </c>
      <c r="E315" s="22" t="n">
        <f aca="false">SUM(E320:E322)</f>
        <v>1746675.86</v>
      </c>
      <c r="F315" s="22" t="n">
        <f aca="false">SUM(F320:F322)</f>
        <v>1593605.96</v>
      </c>
      <c r="G315" s="38" t="n">
        <f aca="false">SUM(G320:G322)</f>
        <v>0</v>
      </c>
      <c r="H315" s="22" t="n">
        <f aca="false">SUM(H320:H322)</f>
        <v>153069.9</v>
      </c>
      <c r="I315" s="38" t="n">
        <f aca="false">SUM(I320:I322)</f>
        <v>0</v>
      </c>
      <c r="J315" s="20" t="s">
        <v>120</v>
      </c>
      <c r="K315" s="20"/>
      <c r="L315" s="20"/>
      <c r="M315" s="20"/>
      <c r="N315" s="20" t="s">
        <v>96</v>
      </c>
      <c r="O315" s="39"/>
      <c r="P315" s="39"/>
    </row>
    <row r="316" customFormat="false" ht="20.25" hidden="true" customHeight="true" outlineLevel="0" collapsed="false">
      <c r="A316" s="36"/>
      <c r="B316" s="19"/>
      <c r="C316" s="20"/>
      <c r="D316" s="20" t="n">
        <v>2014</v>
      </c>
      <c r="E316" s="22"/>
      <c r="F316" s="22"/>
      <c r="G316" s="22"/>
      <c r="H316" s="22"/>
      <c r="I316" s="22"/>
      <c r="J316" s="20"/>
      <c r="K316" s="20"/>
      <c r="L316" s="20"/>
      <c r="M316" s="20"/>
      <c r="N316" s="20"/>
    </row>
    <row r="317" customFormat="false" ht="20.25" hidden="true" customHeight="true" outlineLevel="0" collapsed="false">
      <c r="A317" s="36"/>
      <c r="B317" s="19"/>
      <c r="C317" s="20"/>
      <c r="D317" s="20" t="n">
        <v>2015</v>
      </c>
      <c r="E317" s="22"/>
      <c r="F317" s="22"/>
      <c r="G317" s="22"/>
      <c r="H317" s="22"/>
      <c r="I317" s="22"/>
      <c r="J317" s="20"/>
      <c r="K317" s="20"/>
      <c r="L317" s="20"/>
      <c r="M317" s="20"/>
      <c r="N317" s="20"/>
    </row>
    <row r="318" customFormat="false" ht="20.25" hidden="true" customHeight="false" outlineLevel="0" collapsed="false">
      <c r="A318" s="36"/>
      <c r="B318" s="19"/>
      <c r="C318" s="20"/>
      <c r="D318" s="20" t="n">
        <v>2016</v>
      </c>
      <c r="E318" s="22"/>
      <c r="F318" s="22"/>
      <c r="G318" s="22"/>
      <c r="H318" s="22"/>
      <c r="I318" s="22"/>
      <c r="J318" s="20"/>
      <c r="K318" s="20"/>
      <c r="L318" s="20"/>
      <c r="M318" s="20"/>
      <c r="N318" s="20"/>
    </row>
    <row r="319" customFormat="false" ht="20.25" hidden="true" customHeight="false" outlineLevel="0" collapsed="false">
      <c r="A319" s="36"/>
      <c r="B319" s="19"/>
      <c r="C319" s="20"/>
      <c r="D319" s="20" t="n">
        <v>2017</v>
      </c>
      <c r="E319" s="22"/>
      <c r="F319" s="22"/>
      <c r="G319" s="22"/>
      <c r="H319" s="22"/>
      <c r="I319" s="22"/>
      <c r="J319" s="20"/>
      <c r="K319" s="20"/>
      <c r="L319" s="20"/>
      <c r="M319" s="20"/>
      <c r="N319" s="20"/>
    </row>
    <row r="320" customFormat="false" ht="20.25" hidden="false" customHeight="false" outlineLevel="0" collapsed="false">
      <c r="A320" s="36"/>
      <c r="B320" s="19"/>
      <c r="C320" s="20"/>
      <c r="D320" s="20" t="n">
        <v>2018</v>
      </c>
      <c r="E320" s="22" t="n">
        <f aca="false">SUM(F320:I320)</f>
        <v>828498.02</v>
      </c>
      <c r="F320" s="22" t="n">
        <f aca="false">F330+F340+F350+F360+F370+F380+F390+F400+F410++F420+F430</f>
        <v>675428.12</v>
      </c>
      <c r="G320" s="22" t="n">
        <f aca="false">G330+G340+G350+G360+G370+G380+G390+G400+G410++G420+G430</f>
        <v>0</v>
      </c>
      <c r="H320" s="22" t="n">
        <f aca="false">H330+H340+H350+H360+H370+H380+H390+H400+H410++H420+H430</f>
        <v>153069.9</v>
      </c>
      <c r="I320" s="22" t="n">
        <f aca="false">I330+I340+I350+I360+I370+I380+I390+I400+I410++I420+I430</f>
        <v>0</v>
      </c>
      <c r="J320" s="20"/>
      <c r="K320" s="20"/>
      <c r="L320" s="20"/>
      <c r="M320" s="20"/>
      <c r="N320" s="20"/>
    </row>
    <row r="321" customFormat="false" ht="48.75" hidden="false" customHeight="true" outlineLevel="0" collapsed="false">
      <c r="A321" s="36"/>
      <c r="B321" s="19"/>
      <c r="C321" s="20"/>
      <c r="D321" s="20" t="n">
        <v>2019</v>
      </c>
      <c r="E321" s="22" t="n">
        <f aca="false">SUM(F321:I321)</f>
        <v>459088.92</v>
      </c>
      <c r="F321" s="22" t="n">
        <f aca="false">F331+F341+F351+F361+F371+F381+F391+F401+F411++F421+F431</f>
        <v>459088.92</v>
      </c>
      <c r="G321" s="22" t="n">
        <f aca="false">G331+G341+G351+G361+G371+G381+G391+G401+G411++G421+G431</f>
        <v>0</v>
      </c>
      <c r="H321" s="22" t="n">
        <f aca="false">H331+H341+H351+H361+H371+H381+H391+H401+H411++H421+H431</f>
        <v>0</v>
      </c>
      <c r="I321" s="22" t="n">
        <f aca="false">I331+I341+I351+I361+I371+I381+I391+I401+I411++I421+I431</f>
        <v>0</v>
      </c>
      <c r="J321" s="20"/>
      <c r="K321" s="20"/>
      <c r="L321" s="20"/>
      <c r="M321" s="20"/>
      <c r="N321" s="20"/>
    </row>
    <row r="322" customFormat="false" ht="20.25" hidden="false" customHeight="true" outlineLevel="0" collapsed="false">
      <c r="A322" s="36"/>
      <c r="B322" s="19"/>
      <c r="C322" s="20"/>
      <c r="D322" s="20" t="n">
        <v>2020</v>
      </c>
      <c r="E322" s="22" t="n">
        <f aca="false">SUM(F322:I322)</f>
        <v>459088.92</v>
      </c>
      <c r="F322" s="22" t="n">
        <f aca="false">F332+F342+F352+F362+F372+F382+F392+F402+F412++F422+F432</f>
        <v>459088.92</v>
      </c>
      <c r="G322" s="22" t="n">
        <f aca="false">G332+G342+G352+G362+G372+G382+G392+G402+G412++G422+G432</f>
        <v>0</v>
      </c>
      <c r="H322" s="22" t="n">
        <f aca="false">H332+H342+H352+H362+H372+H382+H392+H402+H412++H422+H432</f>
        <v>0</v>
      </c>
      <c r="I322" s="22" t="n">
        <f aca="false">I332+I342+I352+I362+I372+I382+I392+I402+I412++I422+I432</f>
        <v>0</v>
      </c>
      <c r="J322" s="20"/>
      <c r="K322" s="20"/>
      <c r="L322" s="20"/>
      <c r="M322" s="20"/>
      <c r="N322" s="20"/>
    </row>
    <row r="323" customFormat="false" ht="20.25" hidden="true" customHeight="true" outlineLevel="0" collapsed="false">
      <c r="A323" s="36"/>
      <c r="B323" s="19"/>
      <c r="C323" s="20"/>
      <c r="D323" s="20" t="n">
        <v>2021</v>
      </c>
      <c r="E323" s="22"/>
      <c r="F323" s="22"/>
      <c r="G323" s="22"/>
      <c r="H323" s="22"/>
      <c r="I323" s="22"/>
      <c r="J323" s="20"/>
      <c r="K323" s="20"/>
      <c r="L323" s="20"/>
      <c r="M323" s="20"/>
      <c r="N323" s="20"/>
    </row>
    <row r="324" customFormat="false" ht="20.25" hidden="true" customHeight="true" outlineLevel="0" collapsed="false">
      <c r="A324" s="36"/>
      <c r="B324" s="19"/>
      <c r="C324" s="20"/>
      <c r="D324" s="20" t="n">
        <v>2022</v>
      </c>
      <c r="E324" s="22"/>
      <c r="F324" s="22"/>
      <c r="G324" s="22"/>
      <c r="H324" s="22"/>
      <c r="I324" s="22"/>
      <c r="J324" s="20"/>
      <c r="K324" s="20"/>
      <c r="L324" s="20"/>
      <c r="M324" s="20"/>
      <c r="N324" s="20"/>
    </row>
    <row r="325" customFormat="false" ht="18" hidden="true" customHeight="true" outlineLevel="0" collapsed="false">
      <c r="A325" s="36" t="s">
        <v>121</v>
      </c>
      <c r="B325" s="19" t="s">
        <v>122</v>
      </c>
      <c r="C325" s="20" t="s">
        <v>16</v>
      </c>
      <c r="D325" s="20" t="s">
        <v>10</v>
      </c>
      <c r="E325" s="22" t="n">
        <f aca="false">SUM(E330:E332)</f>
        <v>0</v>
      </c>
      <c r="F325" s="22" t="n">
        <f aca="false">SUM(F330:F332)</f>
        <v>0</v>
      </c>
      <c r="G325" s="38" t="n">
        <f aca="false">SUM(G330:G332)</f>
        <v>0</v>
      </c>
      <c r="H325" s="22" t="n">
        <f aca="false">SUM(H330:H332)</f>
        <v>0</v>
      </c>
      <c r="I325" s="38" t="n">
        <f aca="false">SUM(I330:I332)</f>
        <v>0</v>
      </c>
      <c r="J325" s="40" t="s">
        <v>123</v>
      </c>
      <c r="K325" s="40"/>
      <c r="L325" s="40"/>
      <c r="M325" s="40"/>
      <c r="N325" s="20" t="s">
        <v>96</v>
      </c>
    </row>
    <row r="326" customFormat="false" ht="18" hidden="true" customHeight="true" outlineLevel="0" collapsed="false">
      <c r="A326" s="36"/>
      <c r="B326" s="19"/>
      <c r="C326" s="20"/>
      <c r="D326" s="20" t="n">
        <v>2014</v>
      </c>
      <c r="E326" s="22"/>
      <c r="F326" s="22"/>
      <c r="G326" s="22"/>
      <c r="H326" s="22"/>
      <c r="I326" s="22"/>
      <c r="J326" s="40"/>
      <c r="K326" s="40"/>
      <c r="L326" s="40"/>
      <c r="M326" s="40"/>
      <c r="N326" s="20"/>
    </row>
    <row r="327" customFormat="false" ht="18" hidden="true" customHeight="true" outlineLevel="0" collapsed="false">
      <c r="A327" s="36"/>
      <c r="B327" s="19"/>
      <c r="C327" s="20"/>
      <c r="D327" s="20" t="n">
        <v>2015</v>
      </c>
      <c r="E327" s="22"/>
      <c r="F327" s="22"/>
      <c r="G327" s="22"/>
      <c r="H327" s="22"/>
      <c r="I327" s="22"/>
      <c r="J327" s="40"/>
      <c r="K327" s="40"/>
      <c r="L327" s="40"/>
      <c r="M327" s="40"/>
      <c r="N327" s="20"/>
    </row>
    <row r="328" customFormat="false" ht="18" hidden="true" customHeight="true" outlineLevel="0" collapsed="false">
      <c r="A328" s="36"/>
      <c r="B328" s="19"/>
      <c r="C328" s="20"/>
      <c r="D328" s="20" t="n">
        <v>2016</v>
      </c>
      <c r="E328" s="22"/>
      <c r="F328" s="22"/>
      <c r="G328" s="22"/>
      <c r="H328" s="22"/>
      <c r="I328" s="22"/>
      <c r="J328" s="40"/>
      <c r="K328" s="40"/>
      <c r="L328" s="40"/>
      <c r="M328" s="40"/>
      <c r="N328" s="20"/>
    </row>
    <row r="329" customFormat="false" ht="18" hidden="true" customHeight="true" outlineLevel="0" collapsed="false">
      <c r="A329" s="36"/>
      <c r="B329" s="19"/>
      <c r="C329" s="20"/>
      <c r="D329" s="20" t="n">
        <v>2017</v>
      </c>
      <c r="E329" s="22"/>
      <c r="F329" s="21"/>
      <c r="G329" s="22"/>
      <c r="H329" s="22"/>
      <c r="I329" s="22"/>
      <c r="J329" s="40"/>
      <c r="K329" s="40"/>
      <c r="L329" s="40"/>
      <c r="M329" s="40"/>
      <c r="N329" s="20"/>
    </row>
    <row r="330" customFormat="false" ht="30" hidden="true" customHeight="true" outlineLevel="0" collapsed="false">
      <c r="A330" s="36"/>
      <c r="B330" s="19"/>
      <c r="C330" s="20"/>
      <c r="D330" s="20" t="n">
        <v>2018</v>
      </c>
      <c r="E330" s="22" t="n">
        <f aca="false">SUM(F330:I330)</f>
        <v>0</v>
      </c>
      <c r="F330" s="22" t="n">
        <f aca="false">'План РАБОЧИЙ'!F473</f>
        <v>0</v>
      </c>
      <c r="G330" s="22" t="n">
        <f aca="false">'План РАБОЧИЙ'!G473</f>
        <v>0</v>
      </c>
      <c r="H330" s="22" t="n">
        <f aca="false">'План РАБОЧИЙ'!H473</f>
        <v>0</v>
      </c>
      <c r="I330" s="22" t="n">
        <f aca="false">'План РАБОЧИЙ'!I473</f>
        <v>0</v>
      </c>
      <c r="J330" s="40"/>
      <c r="K330" s="40"/>
      <c r="L330" s="40"/>
      <c r="M330" s="40"/>
      <c r="N330" s="20"/>
    </row>
    <row r="331" customFormat="false" ht="30" hidden="true" customHeight="true" outlineLevel="0" collapsed="false">
      <c r="A331" s="36"/>
      <c r="B331" s="19"/>
      <c r="C331" s="20"/>
      <c r="D331" s="20" t="n">
        <v>2019</v>
      </c>
      <c r="E331" s="22" t="n">
        <f aca="false">SUM(F331:I331)</f>
        <v>0</v>
      </c>
      <c r="F331" s="22" t="n">
        <f aca="false">'План РАБОЧИЙ'!F474</f>
        <v>0</v>
      </c>
      <c r="G331" s="22" t="n">
        <f aca="false">'План РАБОЧИЙ'!G474</f>
        <v>0</v>
      </c>
      <c r="H331" s="22" t="n">
        <f aca="false">'План РАБОЧИЙ'!H474</f>
        <v>0</v>
      </c>
      <c r="I331" s="22" t="n">
        <f aca="false">'План РАБОЧИЙ'!I474</f>
        <v>0</v>
      </c>
      <c r="J331" s="40"/>
      <c r="K331" s="40"/>
      <c r="L331" s="40"/>
      <c r="M331" s="40"/>
      <c r="N331" s="20"/>
    </row>
    <row r="332" customFormat="false" ht="30" hidden="true" customHeight="true" outlineLevel="0" collapsed="false">
      <c r="A332" s="36"/>
      <c r="B332" s="19"/>
      <c r="C332" s="20"/>
      <c r="D332" s="20" t="n">
        <v>2020</v>
      </c>
      <c r="E332" s="22" t="n">
        <f aca="false">SUM(F332:I332)</f>
        <v>0</v>
      </c>
      <c r="F332" s="22" t="n">
        <f aca="false">'План РАБОЧИЙ'!F475</f>
        <v>0</v>
      </c>
      <c r="G332" s="22" t="n">
        <f aca="false">'План РАБОЧИЙ'!G475</f>
        <v>0</v>
      </c>
      <c r="H332" s="22" t="n">
        <f aca="false">'План РАБОЧИЙ'!H475</f>
        <v>0</v>
      </c>
      <c r="I332" s="22" t="n">
        <f aca="false">'План РАБОЧИЙ'!I475</f>
        <v>0</v>
      </c>
      <c r="J332" s="40"/>
      <c r="K332" s="40"/>
      <c r="L332" s="40"/>
      <c r="M332" s="40"/>
      <c r="N332" s="20"/>
    </row>
    <row r="333" customFormat="false" ht="20.25" hidden="true" customHeight="true" outlineLevel="0" collapsed="false">
      <c r="A333" s="36"/>
      <c r="B333" s="19"/>
      <c r="C333" s="20"/>
      <c r="D333" s="20" t="n">
        <v>2021</v>
      </c>
      <c r="E333" s="22"/>
      <c r="F333" s="22"/>
      <c r="G333" s="22"/>
      <c r="H333" s="22"/>
      <c r="I333" s="22"/>
      <c r="J333" s="40"/>
      <c r="K333" s="40"/>
      <c r="L333" s="40"/>
      <c r="M333" s="40"/>
      <c r="N333" s="20"/>
    </row>
    <row r="334" customFormat="false" ht="20.25" hidden="true" customHeight="true" outlineLevel="0" collapsed="false">
      <c r="A334" s="36"/>
      <c r="B334" s="19"/>
      <c r="C334" s="20"/>
      <c r="D334" s="20" t="n">
        <v>2022</v>
      </c>
      <c r="E334" s="22"/>
      <c r="F334" s="22"/>
      <c r="G334" s="22"/>
      <c r="H334" s="22"/>
      <c r="I334" s="22"/>
      <c r="J334" s="40"/>
      <c r="K334" s="40"/>
      <c r="L334" s="40"/>
      <c r="M334" s="40"/>
      <c r="N334" s="20"/>
    </row>
    <row r="335" customFormat="false" ht="38.25" hidden="false" customHeight="true" outlineLevel="0" collapsed="false">
      <c r="A335" s="36" t="s">
        <v>124</v>
      </c>
      <c r="B335" s="19" t="s">
        <v>125</v>
      </c>
      <c r="C335" s="20" t="s">
        <v>16</v>
      </c>
      <c r="D335" s="20" t="s">
        <v>10</v>
      </c>
      <c r="E335" s="22" t="n">
        <f aca="false">SUM(E340:E342)</f>
        <v>0</v>
      </c>
      <c r="F335" s="22" t="n">
        <f aca="false">SUM(F340:F342)</f>
        <v>0</v>
      </c>
      <c r="G335" s="38" t="n">
        <f aca="false">SUM(G340:G342)</f>
        <v>0</v>
      </c>
      <c r="H335" s="22" t="n">
        <f aca="false">SUM(H340:H342)</f>
        <v>0</v>
      </c>
      <c r="I335" s="38" t="n">
        <f aca="false">SUM(I340:I342)</f>
        <v>0</v>
      </c>
      <c r="J335" s="40"/>
      <c r="K335" s="40"/>
      <c r="L335" s="40"/>
      <c r="M335" s="40"/>
      <c r="N335" s="20" t="s">
        <v>96</v>
      </c>
    </row>
    <row r="336" customFormat="false" ht="20.25" hidden="true" customHeight="true" outlineLevel="0" collapsed="false">
      <c r="A336" s="36"/>
      <c r="B336" s="19"/>
      <c r="C336" s="20"/>
      <c r="D336" s="20" t="n">
        <v>2014</v>
      </c>
      <c r="E336" s="22"/>
      <c r="F336" s="22"/>
      <c r="G336" s="22"/>
      <c r="H336" s="22"/>
      <c r="I336" s="22"/>
      <c r="J336" s="40"/>
      <c r="K336" s="40"/>
      <c r="L336" s="40"/>
      <c r="M336" s="40"/>
      <c r="N336" s="20"/>
    </row>
    <row r="337" customFormat="false" ht="20.25" hidden="true" customHeight="true" outlineLevel="0" collapsed="false">
      <c r="A337" s="36"/>
      <c r="B337" s="19"/>
      <c r="C337" s="20"/>
      <c r="D337" s="20" t="n">
        <v>2015</v>
      </c>
      <c r="E337" s="22"/>
      <c r="F337" s="22"/>
      <c r="G337" s="22"/>
      <c r="H337" s="22"/>
      <c r="I337" s="22"/>
      <c r="J337" s="40"/>
      <c r="K337" s="40"/>
      <c r="L337" s="40"/>
      <c r="M337" s="40"/>
      <c r="N337" s="20"/>
    </row>
    <row r="338" customFormat="false" ht="57.75" hidden="true" customHeight="true" outlineLevel="0" collapsed="false">
      <c r="A338" s="36"/>
      <c r="B338" s="19"/>
      <c r="C338" s="20"/>
      <c r="D338" s="20" t="n">
        <v>2016</v>
      </c>
      <c r="E338" s="22"/>
      <c r="F338" s="22"/>
      <c r="G338" s="22"/>
      <c r="H338" s="22"/>
      <c r="I338" s="22"/>
      <c r="J338" s="40"/>
      <c r="K338" s="40"/>
      <c r="L338" s="40"/>
      <c r="M338" s="40"/>
      <c r="N338" s="20"/>
    </row>
    <row r="339" customFormat="false" ht="44.25" hidden="true" customHeight="true" outlineLevel="0" collapsed="false">
      <c r="A339" s="36"/>
      <c r="B339" s="19"/>
      <c r="C339" s="20"/>
      <c r="D339" s="20" t="n">
        <v>2017</v>
      </c>
      <c r="E339" s="22"/>
      <c r="F339" s="21"/>
      <c r="G339" s="22"/>
      <c r="H339" s="22"/>
      <c r="I339" s="22"/>
      <c r="J339" s="40"/>
      <c r="K339" s="40"/>
      <c r="L339" s="40"/>
      <c r="M339" s="40"/>
      <c r="N339" s="20"/>
    </row>
    <row r="340" customFormat="false" ht="65.1" hidden="false" customHeight="true" outlineLevel="0" collapsed="false">
      <c r="A340" s="36"/>
      <c r="B340" s="19"/>
      <c r="C340" s="20"/>
      <c r="D340" s="20" t="n">
        <v>2018</v>
      </c>
      <c r="E340" s="22" t="n">
        <f aca="false">SUM(F340:I340)</f>
        <v>0</v>
      </c>
      <c r="F340" s="22" t="n">
        <f aca="false">'План РАБОЧИЙ'!F483</f>
        <v>0</v>
      </c>
      <c r="G340" s="22" t="n">
        <f aca="false">'План РАБОЧИЙ'!G483</f>
        <v>0</v>
      </c>
      <c r="H340" s="22" t="n">
        <f aca="false">'План РАБОЧИЙ'!H483</f>
        <v>0</v>
      </c>
      <c r="I340" s="22" t="n">
        <f aca="false">'План РАБОЧИЙ'!I483</f>
        <v>0</v>
      </c>
      <c r="J340" s="40"/>
      <c r="K340" s="40"/>
      <c r="L340" s="40"/>
      <c r="M340" s="40"/>
      <c r="N340" s="20"/>
    </row>
    <row r="341" customFormat="false" ht="65.1" hidden="false" customHeight="true" outlineLevel="0" collapsed="false">
      <c r="A341" s="36"/>
      <c r="B341" s="19"/>
      <c r="C341" s="20"/>
      <c r="D341" s="20" t="n">
        <v>2019</v>
      </c>
      <c r="E341" s="22" t="n">
        <f aca="false">SUM(F341:I341)</f>
        <v>0</v>
      </c>
      <c r="F341" s="22" t="n">
        <f aca="false">'План РАБОЧИЙ'!F484</f>
        <v>0</v>
      </c>
      <c r="G341" s="22" t="n">
        <f aca="false">'План РАБОЧИЙ'!G484</f>
        <v>0</v>
      </c>
      <c r="H341" s="22" t="n">
        <f aca="false">'План РАБОЧИЙ'!H484</f>
        <v>0</v>
      </c>
      <c r="I341" s="22" t="n">
        <f aca="false">'План РАБОЧИЙ'!I484</f>
        <v>0</v>
      </c>
      <c r="J341" s="41"/>
      <c r="K341" s="41"/>
      <c r="L341" s="41"/>
      <c r="M341" s="41"/>
      <c r="N341" s="20"/>
    </row>
    <row r="342" customFormat="false" ht="88.5" hidden="false" customHeight="true" outlineLevel="0" collapsed="false">
      <c r="A342" s="36"/>
      <c r="B342" s="19"/>
      <c r="C342" s="20"/>
      <c r="D342" s="20" t="n">
        <v>2020</v>
      </c>
      <c r="E342" s="22" t="n">
        <f aca="false">SUM(F342:I342)</f>
        <v>0</v>
      </c>
      <c r="F342" s="22" t="n">
        <f aca="false">'План РАБОЧИЙ'!F485</f>
        <v>0</v>
      </c>
      <c r="G342" s="22" t="n">
        <f aca="false">'План РАБОЧИЙ'!G485</f>
        <v>0</v>
      </c>
      <c r="H342" s="22" t="n">
        <f aca="false">'План РАБОЧИЙ'!H485</f>
        <v>0</v>
      </c>
      <c r="I342" s="22" t="n">
        <f aca="false">'План РАБОЧИЙ'!I485</f>
        <v>0</v>
      </c>
      <c r="J342" s="41"/>
      <c r="K342" s="41"/>
      <c r="L342" s="41"/>
      <c r="M342" s="41"/>
      <c r="N342" s="20"/>
    </row>
    <row r="343" customFormat="false" ht="20.25" hidden="true" customHeight="true" outlineLevel="0" collapsed="false">
      <c r="A343" s="36"/>
      <c r="B343" s="19"/>
      <c r="C343" s="20"/>
      <c r="D343" s="20" t="n">
        <v>2021</v>
      </c>
      <c r="E343" s="22"/>
      <c r="F343" s="22"/>
      <c r="G343" s="22"/>
      <c r="H343" s="22"/>
      <c r="I343" s="22"/>
      <c r="J343" s="42"/>
      <c r="K343" s="42"/>
      <c r="L343" s="42"/>
      <c r="M343" s="42"/>
      <c r="N343" s="20"/>
    </row>
    <row r="344" customFormat="false" ht="20.25" hidden="true" customHeight="true" outlineLevel="0" collapsed="false">
      <c r="A344" s="36"/>
      <c r="B344" s="19"/>
      <c r="C344" s="20"/>
      <c r="D344" s="20" t="n">
        <v>2022</v>
      </c>
      <c r="E344" s="22"/>
      <c r="F344" s="22"/>
      <c r="G344" s="22"/>
      <c r="H344" s="22"/>
      <c r="I344" s="22"/>
      <c r="J344" s="42"/>
      <c r="K344" s="42"/>
      <c r="L344" s="42"/>
      <c r="M344" s="42"/>
      <c r="N344" s="20"/>
    </row>
    <row r="345" customFormat="false" ht="20.25" hidden="false" customHeight="true" outlineLevel="0" collapsed="false">
      <c r="A345" s="36" t="s">
        <v>126</v>
      </c>
      <c r="B345" s="19" t="s">
        <v>127</v>
      </c>
      <c r="C345" s="20" t="s">
        <v>16</v>
      </c>
      <c r="D345" s="20" t="s">
        <v>10</v>
      </c>
      <c r="E345" s="22" t="n">
        <f aca="false">SUM(E350:E352)</f>
        <v>0</v>
      </c>
      <c r="F345" s="22" t="n">
        <f aca="false">SUM(F350:F352)</f>
        <v>0</v>
      </c>
      <c r="G345" s="38" t="n">
        <f aca="false">SUM(G350:G352)</f>
        <v>0</v>
      </c>
      <c r="H345" s="22" t="n">
        <f aca="false">SUM(H350:H352)</f>
        <v>0</v>
      </c>
      <c r="I345" s="38" t="n">
        <f aca="false">SUM(I350:I352)</f>
        <v>0</v>
      </c>
      <c r="J345" s="40"/>
      <c r="K345" s="40"/>
      <c r="L345" s="40"/>
      <c r="M345" s="40"/>
      <c r="N345" s="20" t="s">
        <v>96</v>
      </c>
    </row>
    <row r="346" customFormat="false" ht="20.25" hidden="true" customHeight="true" outlineLevel="0" collapsed="false">
      <c r="A346" s="36"/>
      <c r="B346" s="19"/>
      <c r="C346" s="20"/>
      <c r="D346" s="20" t="n">
        <v>2014</v>
      </c>
      <c r="E346" s="22"/>
      <c r="F346" s="22"/>
      <c r="G346" s="22"/>
      <c r="H346" s="22"/>
      <c r="I346" s="22"/>
      <c r="J346" s="40"/>
      <c r="K346" s="40"/>
      <c r="L346" s="40"/>
      <c r="M346" s="40"/>
      <c r="N346" s="20"/>
    </row>
    <row r="347" customFormat="false" ht="20.25" hidden="true" customHeight="true" outlineLevel="0" collapsed="false">
      <c r="A347" s="36"/>
      <c r="B347" s="19"/>
      <c r="C347" s="20"/>
      <c r="D347" s="20" t="n">
        <v>2015</v>
      </c>
      <c r="E347" s="22"/>
      <c r="F347" s="22"/>
      <c r="G347" s="22"/>
      <c r="H347" s="22"/>
      <c r="I347" s="22"/>
      <c r="J347" s="40"/>
      <c r="K347" s="40"/>
      <c r="L347" s="40"/>
      <c r="M347" s="40"/>
      <c r="N347" s="20"/>
    </row>
    <row r="348" customFormat="false" ht="20.25" hidden="true" customHeight="true" outlineLevel="0" collapsed="false">
      <c r="A348" s="36"/>
      <c r="B348" s="19"/>
      <c r="C348" s="20"/>
      <c r="D348" s="20" t="n">
        <v>2016</v>
      </c>
      <c r="E348" s="22"/>
      <c r="F348" s="22"/>
      <c r="G348" s="22"/>
      <c r="H348" s="22"/>
      <c r="I348" s="22"/>
      <c r="J348" s="40"/>
      <c r="K348" s="40"/>
      <c r="L348" s="40"/>
      <c r="M348" s="40"/>
      <c r="N348" s="20"/>
    </row>
    <row r="349" customFormat="false" ht="20.25" hidden="true" customHeight="true" outlineLevel="0" collapsed="false">
      <c r="A349" s="36"/>
      <c r="B349" s="19"/>
      <c r="C349" s="20"/>
      <c r="D349" s="20" t="n">
        <v>2017</v>
      </c>
      <c r="E349" s="21"/>
      <c r="F349" s="21"/>
      <c r="G349" s="22"/>
      <c r="H349" s="22"/>
      <c r="I349" s="22"/>
      <c r="J349" s="40"/>
      <c r="K349" s="40"/>
      <c r="L349" s="40"/>
      <c r="M349" s="40"/>
      <c r="N349" s="20"/>
    </row>
    <row r="350" customFormat="false" ht="75" hidden="false" customHeight="true" outlineLevel="0" collapsed="false">
      <c r="A350" s="36"/>
      <c r="B350" s="19"/>
      <c r="C350" s="20"/>
      <c r="D350" s="20" t="n">
        <v>2018</v>
      </c>
      <c r="E350" s="22" t="n">
        <f aca="false">SUM(F350:I350)</f>
        <v>0</v>
      </c>
      <c r="F350" s="22" t="n">
        <f aca="false">'План РАБОЧИЙ'!F493</f>
        <v>0</v>
      </c>
      <c r="G350" s="22" t="n">
        <f aca="false">'План РАБОЧИЙ'!G493</f>
        <v>0</v>
      </c>
      <c r="H350" s="22" t="n">
        <f aca="false">'План РАБОЧИЙ'!H493</f>
        <v>0</v>
      </c>
      <c r="I350" s="22" t="n">
        <f aca="false">'План РАБОЧИЙ'!I493</f>
        <v>0</v>
      </c>
      <c r="J350" s="40"/>
      <c r="K350" s="40"/>
      <c r="L350" s="40"/>
      <c r="M350" s="40"/>
      <c r="N350" s="20"/>
    </row>
    <row r="351" customFormat="false" ht="75" hidden="false" customHeight="true" outlineLevel="0" collapsed="false">
      <c r="A351" s="36"/>
      <c r="B351" s="19"/>
      <c r="C351" s="20"/>
      <c r="D351" s="20" t="n">
        <v>2019</v>
      </c>
      <c r="E351" s="22" t="n">
        <f aca="false">SUM(F351:I351)</f>
        <v>0</v>
      </c>
      <c r="F351" s="22" t="n">
        <f aca="false">'План РАБОЧИЙ'!F494</f>
        <v>0</v>
      </c>
      <c r="G351" s="22" t="n">
        <f aca="false">'План РАБОЧИЙ'!G494</f>
        <v>0</v>
      </c>
      <c r="H351" s="22" t="n">
        <f aca="false">'План РАБОЧИЙ'!H494</f>
        <v>0</v>
      </c>
      <c r="I351" s="22" t="n">
        <f aca="false">'План РАБОЧИЙ'!I494</f>
        <v>0</v>
      </c>
      <c r="J351" s="43"/>
      <c r="K351" s="43"/>
      <c r="L351" s="43"/>
      <c r="M351" s="43"/>
      <c r="N351" s="20"/>
    </row>
    <row r="352" customFormat="false" ht="75" hidden="false" customHeight="true" outlineLevel="0" collapsed="false">
      <c r="A352" s="36"/>
      <c r="B352" s="19"/>
      <c r="C352" s="20"/>
      <c r="D352" s="20" t="n">
        <v>2020</v>
      </c>
      <c r="E352" s="22" t="n">
        <f aca="false">SUM(F352:I352)</f>
        <v>0</v>
      </c>
      <c r="F352" s="22" t="n">
        <f aca="false">'План РАБОЧИЙ'!F495</f>
        <v>0</v>
      </c>
      <c r="G352" s="22" t="n">
        <f aca="false">'План РАБОЧИЙ'!G495</f>
        <v>0</v>
      </c>
      <c r="H352" s="22" t="n">
        <f aca="false">'План РАБОЧИЙ'!H495</f>
        <v>0</v>
      </c>
      <c r="I352" s="22" t="n">
        <f aca="false">'План РАБОЧИЙ'!I495</f>
        <v>0</v>
      </c>
      <c r="J352" s="43"/>
      <c r="K352" s="43"/>
      <c r="L352" s="43"/>
      <c r="M352" s="43"/>
      <c r="N352" s="20"/>
    </row>
    <row r="353" customFormat="false" ht="20.25" hidden="true" customHeight="false" outlineLevel="0" collapsed="false">
      <c r="A353" s="36"/>
      <c r="B353" s="19"/>
      <c r="C353" s="20"/>
      <c r="D353" s="20" t="n">
        <v>2021</v>
      </c>
      <c r="E353" s="22"/>
      <c r="F353" s="22"/>
      <c r="G353" s="22"/>
      <c r="H353" s="22"/>
      <c r="I353" s="22"/>
      <c r="J353" s="44"/>
      <c r="K353" s="45"/>
      <c r="L353" s="45"/>
      <c r="M353" s="46"/>
      <c r="N353" s="20"/>
    </row>
    <row r="354" customFormat="false" ht="20.25" hidden="true" customHeight="false" outlineLevel="0" collapsed="false">
      <c r="A354" s="36"/>
      <c r="B354" s="19"/>
      <c r="C354" s="20"/>
      <c r="D354" s="20" t="n">
        <v>2022</v>
      </c>
      <c r="E354" s="22"/>
      <c r="F354" s="22"/>
      <c r="G354" s="22"/>
      <c r="H354" s="22"/>
      <c r="I354" s="22"/>
      <c r="J354" s="47"/>
      <c r="K354" s="48"/>
      <c r="L354" s="48"/>
      <c r="M354" s="49"/>
      <c r="N354" s="20"/>
    </row>
    <row r="355" customFormat="false" ht="20.25" hidden="false" customHeight="true" outlineLevel="0" collapsed="false">
      <c r="A355" s="36" t="s">
        <v>128</v>
      </c>
      <c r="B355" s="19" t="s">
        <v>129</v>
      </c>
      <c r="C355" s="20" t="s">
        <v>16</v>
      </c>
      <c r="D355" s="20" t="s">
        <v>10</v>
      </c>
      <c r="E355" s="22" t="n">
        <f aca="false">SUM(E360:E362)</f>
        <v>18350.46</v>
      </c>
      <c r="F355" s="22" t="n">
        <f aca="false">SUM(F360:F362)</f>
        <v>18350.46</v>
      </c>
      <c r="G355" s="38" t="n">
        <f aca="false">SUM(G360:G362)</f>
        <v>0</v>
      </c>
      <c r="H355" s="22" t="n">
        <f aca="false">SUM(H360:H362)</f>
        <v>0</v>
      </c>
      <c r="I355" s="38" t="n">
        <f aca="false">SUM(I360:I362)</f>
        <v>0</v>
      </c>
      <c r="J355" s="40" t="s">
        <v>130</v>
      </c>
      <c r="K355" s="40"/>
      <c r="L355" s="40"/>
      <c r="M355" s="40"/>
      <c r="N355" s="20" t="s">
        <v>96</v>
      </c>
    </row>
    <row r="356" customFormat="false" ht="20.25" hidden="true" customHeight="true" outlineLevel="0" collapsed="false">
      <c r="A356" s="36"/>
      <c r="B356" s="19"/>
      <c r="C356" s="20"/>
      <c r="D356" s="20" t="n">
        <v>2014</v>
      </c>
      <c r="E356" s="22"/>
      <c r="F356" s="22"/>
      <c r="G356" s="22"/>
      <c r="H356" s="22"/>
      <c r="I356" s="22"/>
      <c r="J356" s="40"/>
      <c r="K356" s="40"/>
      <c r="L356" s="40"/>
      <c r="M356" s="40"/>
      <c r="N356" s="20"/>
    </row>
    <row r="357" customFormat="false" ht="20.25" hidden="true" customHeight="true" outlineLevel="0" collapsed="false">
      <c r="A357" s="36"/>
      <c r="B357" s="19"/>
      <c r="C357" s="20"/>
      <c r="D357" s="20" t="n">
        <v>2015</v>
      </c>
      <c r="E357" s="22"/>
      <c r="F357" s="22"/>
      <c r="G357" s="22"/>
      <c r="H357" s="22"/>
      <c r="I357" s="22"/>
      <c r="J357" s="40"/>
      <c r="K357" s="40"/>
      <c r="L357" s="40"/>
      <c r="M357" s="40"/>
      <c r="N357" s="20"/>
    </row>
    <row r="358" customFormat="false" ht="52.5" hidden="true" customHeight="true" outlineLevel="0" collapsed="false">
      <c r="A358" s="36"/>
      <c r="B358" s="19"/>
      <c r="C358" s="20"/>
      <c r="D358" s="20" t="n">
        <v>2016</v>
      </c>
      <c r="E358" s="22"/>
      <c r="F358" s="22"/>
      <c r="G358" s="22"/>
      <c r="H358" s="22"/>
      <c r="I358" s="22"/>
      <c r="J358" s="40"/>
      <c r="K358" s="40"/>
      <c r="L358" s="40"/>
      <c r="M358" s="40"/>
      <c r="N358" s="20"/>
    </row>
    <row r="359" customFormat="false" ht="76.5" hidden="true" customHeight="true" outlineLevel="0" collapsed="false">
      <c r="A359" s="36"/>
      <c r="B359" s="19"/>
      <c r="C359" s="20"/>
      <c r="D359" s="20" t="n">
        <v>2017</v>
      </c>
      <c r="E359" s="22"/>
      <c r="F359" s="22"/>
      <c r="G359" s="22"/>
      <c r="H359" s="22"/>
      <c r="I359" s="22"/>
      <c r="J359" s="40"/>
      <c r="K359" s="40"/>
      <c r="L359" s="40"/>
      <c r="M359" s="40"/>
      <c r="N359" s="20"/>
    </row>
    <row r="360" customFormat="false" ht="65.1" hidden="false" customHeight="true" outlineLevel="0" collapsed="false">
      <c r="A360" s="36"/>
      <c r="B360" s="19"/>
      <c r="C360" s="20"/>
      <c r="D360" s="20" t="n">
        <v>2018</v>
      </c>
      <c r="E360" s="22" t="n">
        <f aca="false">SUM(F360:I360)</f>
        <v>6116.82</v>
      </c>
      <c r="F360" s="22" t="n">
        <f aca="false">'План РАБОЧИЙ'!F503</f>
        <v>6116.82</v>
      </c>
      <c r="G360" s="22" t="n">
        <f aca="false">'План РАБОЧИЙ'!G503</f>
        <v>0</v>
      </c>
      <c r="H360" s="22" t="n">
        <f aca="false">'План РАБОЧИЙ'!H503</f>
        <v>0</v>
      </c>
      <c r="I360" s="22" t="n">
        <f aca="false">'План РАБОЧИЙ'!I503</f>
        <v>0</v>
      </c>
      <c r="J360" s="40"/>
      <c r="K360" s="40"/>
      <c r="L360" s="40"/>
      <c r="M360" s="40"/>
      <c r="N360" s="20"/>
    </row>
    <row r="361" customFormat="false" ht="65.1" hidden="false" customHeight="true" outlineLevel="0" collapsed="false">
      <c r="A361" s="36"/>
      <c r="B361" s="19"/>
      <c r="C361" s="20"/>
      <c r="D361" s="20" t="n">
        <v>2019</v>
      </c>
      <c r="E361" s="22" t="n">
        <f aca="false">SUM(F361:I361)</f>
        <v>6116.82</v>
      </c>
      <c r="F361" s="22" t="n">
        <f aca="false">'План РАБОЧИЙ'!F504</f>
        <v>6116.82</v>
      </c>
      <c r="G361" s="22" t="n">
        <f aca="false">'План РАБОЧИЙ'!G504</f>
        <v>0</v>
      </c>
      <c r="H361" s="22" t="n">
        <f aca="false">'План РАБОЧИЙ'!H504</f>
        <v>0</v>
      </c>
      <c r="I361" s="22" t="n">
        <f aca="false">'План РАБОЧИЙ'!I504</f>
        <v>0</v>
      </c>
      <c r="J361" s="40"/>
      <c r="K361" s="40"/>
      <c r="L361" s="40"/>
      <c r="M361" s="40"/>
      <c r="N361" s="20"/>
    </row>
    <row r="362" customFormat="false" ht="91.5" hidden="false" customHeight="true" outlineLevel="0" collapsed="false">
      <c r="A362" s="36"/>
      <c r="B362" s="19"/>
      <c r="C362" s="20"/>
      <c r="D362" s="20" t="n">
        <v>2020</v>
      </c>
      <c r="E362" s="22" t="n">
        <f aca="false">SUM(F362:I362)</f>
        <v>6116.82</v>
      </c>
      <c r="F362" s="22" t="n">
        <f aca="false">'План РАБОЧИЙ'!F505</f>
        <v>6116.82</v>
      </c>
      <c r="G362" s="22" t="n">
        <f aca="false">'План РАБОЧИЙ'!G505</f>
        <v>0</v>
      </c>
      <c r="H362" s="22" t="n">
        <f aca="false">'План РАБОЧИЙ'!H505</f>
        <v>0</v>
      </c>
      <c r="I362" s="22" t="n">
        <f aca="false">'План РАБОЧИЙ'!I505</f>
        <v>0</v>
      </c>
      <c r="J362" s="40"/>
      <c r="K362" s="40"/>
      <c r="L362" s="40"/>
      <c r="M362" s="40"/>
      <c r="N362" s="20"/>
    </row>
    <row r="363" customFormat="false" ht="20.25" hidden="true" customHeight="true" outlineLevel="0" collapsed="false">
      <c r="A363" s="36"/>
      <c r="B363" s="19"/>
      <c r="C363" s="20"/>
      <c r="D363" s="20" t="n">
        <v>2021</v>
      </c>
      <c r="E363" s="22"/>
      <c r="F363" s="22"/>
      <c r="G363" s="22"/>
      <c r="H363" s="22"/>
      <c r="I363" s="22"/>
      <c r="J363" s="40"/>
      <c r="K363" s="40"/>
      <c r="L363" s="40"/>
      <c r="M363" s="40"/>
      <c r="N363" s="20"/>
    </row>
    <row r="364" customFormat="false" ht="20.25" hidden="true" customHeight="true" outlineLevel="0" collapsed="false">
      <c r="A364" s="36"/>
      <c r="B364" s="19"/>
      <c r="C364" s="20"/>
      <c r="D364" s="20" t="n">
        <v>2022</v>
      </c>
      <c r="E364" s="22"/>
      <c r="F364" s="22"/>
      <c r="G364" s="22"/>
      <c r="H364" s="22"/>
      <c r="I364" s="22"/>
      <c r="J364" s="40"/>
      <c r="K364" s="40"/>
      <c r="L364" s="40"/>
      <c r="M364" s="40"/>
      <c r="N364" s="20"/>
    </row>
    <row r="365" customFormat="false" ht="53.25" hidden="false" customHeight="true" outlineLevel="0" collapsed="false">
      <c r="A365" s="36" t="s">
        <v>131</v>
      </c>
      <c r="B365" s="19" t="s">
        <v>132</v>
      </c>
      <c r="C365" s="20" t="s">
        <v>16</v>
      </c>
      <c r="D365" s="20" t="s">
        <v>10</v>
      </c>
      <c r="E365" s="22" t="n">
        <f aca="false">SUM(E370:E372)</f>
        <v>348030</v>
      </c>
      <c r="F365" s="22" t="n">
        <f aca="false">SUM(F370:F372)</f>
        <v>348030</v>
      </c>
      <c r="G365" s="38" t="n">
        <f aca="false">SUM(G370:G372)</f>
        <v>0</v>
      </c>
      <c r="H365" s="22" t="n">
        <f aca="false">SUM(H370:H372)</f>
        <v>0</v>
      </c>
      <c r="I365" s="38" t="n">
        <f aca="false">SUM(I370:I372)</f>
        <v>0</v>
      </c>
      <c r="J365" s="40" t="s">
        <v>133</v>
      </c>
      <c r="K365" s="40"/>
      <c r="L365" s="40"/>
      <c r="M365" s="40"/>
      <c r="N365" s="20" t="s">
        <v>96</v>
      </c>
    </row>
    <row r="366" customFormat="false" ht="20.25" hidden="true" customHeight="true" outlineLevel="0" collapsed="false">
      <c r="A366" s="36"/>
      <c r="B366" s="19"/>
      <c r="C366" s="20"/>
      <c r="D366" s="20" t="n">
        <v>2014</v>
      </c>
      <c r="E366" s="22"/>
      <c r="F366" s="22"/>
      <c r="G366" s="22"/>
      <c r="H366" s="22"/>
      <c r="I366" s="22"/>
      <c r="J366" s="40"/>
      <c r="K366" s="40"/>
      <c r="L366" s="40"/>
      <c r="M366" s="40"/>
      <c r="N366" s="20"/>
    </row>
    <row r="367" customFormat="false" ht="20.25" hidden="true" customHeight="true" outlineLevel="0" collapsed="false">
      <c r="A367" s="36"/>
      <c r="B367" s="19"/>
      <c r="C367" s="20"/>
      <c r="D367" s="20" t="n">
        <v>2015</v>
      </c>
      <c r="E367" s="22"/>
      <c r="F367" s="22"/>
      <c r="G367" s="22"/>
      <c r="H367" s="22"/>
      <c r="I367" s="22"/>
      <c r="J367" s="40"/>
      <c r="K367" s="40"/>
      <c r="L367" s="40"/>
      <c r="M367" s="40"/>
      <c r="N367" s="20"/>
    </row>
    <row r="368" customFormat="false" ht="45.75" hidden="true" customHeight="true" outlineLevel="0" collapsed="false">
      <c r="A368" s="36"/>
      <c r="B368" s="19"/>
      <c r="C368" s="20"/>
      <c r="D368" s="20" t="n">
        <v>2016</v>
      </c>
      <c r="E368" s="22"/>
      <c r="F368" s="22"/>
      <c r="G368" s="22"/>
      <c r="H368" s="22"/>
      <c r="I368" s="22"/>
      <c r="J368" s="40"/>
      <c r="K368" s="40"/>
      <c r="L368" s="40"/>
      <c r="M368" s="40"/>
      <c r="N368" s="20"/>
    </row>
    <row r="369" customFormat="false" ht="78.75" hidden="true" customHeight="true" outlineLevel="0" collapsed="false">
      <c r="A369" s="36"/>
      <c r="B369" s="19"/>
      <c r="C369" s="20"/>
      <c r="D369" s="20" t="n">
        <v>2017</v>
      </c>
      <c r="E369" s="22"/>
      <c r="F369" s="22"/>
      <c r="G369" s="22"/>
      <c r="H369" s="22"/>
      <c r="I369" s="22"/>
      <c r="J369" s="40"/>
      <c r="K369" s="40"/>
      <c r="L369" s="40"/>
      <c r="M369" s="40"/>
      <c r="N369" s="20"/>
    </row>
    <row r="370" customFormat="false" ht="65.1" hidden="false" customHeight="true" outlineLevel="0" collapsed="false">
      <c r="A370" s="36"/>
      <c r="B370" s="19"/>
      <c r="C370" s="20"/>
      <c r="D370" s="20" t="n">
        <v>2018</v>
      </c>
      <c r="E370" s="22" t="n">
        <f aca="false">SUM(F370:I370)</f>
        <v>116010</v>
      </c>
      <c r="F370" s="22" t="n">
        <f aca="false">'План РАБОЧИЙ'!F513</f>
        <v>116010</v>
      </c>
      <c r="G370" s="22" t="n">
        <f aca="false">'План РАБОЧИЙ'!G513</f>
        <v>0</v>
      </c>
      <c r="H370" s="22" t="n">
        <f aca="false">'План РАБОЧИЙ'!H513</f>
        <v>0</v>
      </c>
      <c r="I370" s="22" t="n">
        <f aca="false">'План РАБОЧИЙ'!I513</f>
        <v>0</v>
      </c>
      <c r="J370" s="40"/>
      <c r="K370" s="40"/>
      <c r="L370" s="40"/>
      <c r="M370" s="40"/>
      <c r="N370" s="20"/>
    </row>
    <row r="371" customFormat="false" ht="65.1" hidden="false" customHeight="true" outlineLevel="0" collapsed="false">
      <c r="A371" s="36"/>
      <c r="B371" s="19"/>
      <c r="C371" s="20"/>
      <c r="D371" s="20" t="n">
        <v>2019</v>
      </c>
      <c r="E371" s="22" t="n">
        <f aca="false">SUM(F371:I371)</f>
        <v>116010</v>
      </c>
      <c r="F371" s="22" t="n">
        <f aca="false">'План РАБОЧИЙ'!F514</f>
        <v>116010</v>
      </c>
      <c r="G371" s="22" t="n">
        <f aca="false">'План РАБОЧИЙ'!G514</f>
        <v>0</v>
      </c>
      <c r="H371" s="22" t="n">
        <f aca="false">'План РАБОЧИЙ'!H514</f>
        <v>0</v>
      </c>
      <c r="I371" s="22" t="n">
        <f aca="false">'План РАБОЧИЙ'!I514</f>
        <v>0</v>
      </c>
      <c r="J371" s="50" t="s">
        <v>134</v>
      </c>
      <c r="K371" s="50"/>
      <c r="L371" s="50"/>
      <c r="M371" s="50"/>
      <c r="N371" s="20"/>
    </row>
    <row r="372" customFormat="false" ht="65.1" hidden="false" customHeight="true" outlineLevel="0" collapsed="false">
      <c r="A372" s="36"/>
      <c r="B372" s="19"/>
      <c r="C372" s="20"/>
      <c r="D372" s="20" t="n">
        <v>2020</v>
      </c>
      <c r="E372" s="22" t="n">
        <f aca="false">SUM(F372:I372)</f>
        <v>116010</v>
      </c>
      <c r="F372" s="22" t="n">
        <f aca="false">'План РАБОЧИЙ'!F515</f>
        <v>116010</v>
      </c>
      <c r="G372" s="22" t="n">
        <f aca="false">'План РАБОЧИЙ'!G515</f>
        <v>0</v>
      </c>
      <c r="H372" s="22" t="n">
        <f aca="false">'План РАБОЧИЙ'!H515</f>
        <v>0</v>
      </c>
      <c r="I372" s="22" t="n">
        <f aca="false">'План РАБОЧИЙ'!I515</f>
        <v>0</v>
      </c>
      <c r="J372" s="50"/>
      <c r="K372" s="50"/>
      <c r="L372" s="50"/>
      <c r="M372" s="50"/>
      <c r="N372" s="20"/>
    </row>
    <row r="373" customFormat="false" ht="20.25" hidden="true" customHeight="true" outlineLevel="0" collapsed="false">
      <c r="A373" s="36"/>
      <c r="B373" s="19"/>
      <c r="C373" s="20"/>
      <c r="D373" s="20" t="n">
        <v>2021</v>
      </c>
      <c r="E373" s="22"/>
      <c r="F373" s="22"/>
      <c r="G373" s="22"/>
      <c r="H373" s="22"/>
      <c r="I373" s="22"/>
      <c r="J373" s="44"/>
      <c r="K373" s="45"/>
      <c r="L373" s="45"/>
      <c r="M373" s="46"/>
      <c r="N373" s="20"/>
    </row>
    <row r="374" customFormat="false" ht="20.25" hidden="true" customHeight="true" outlineLevel="0" collapsed="false">
      <c r="A374" s="36"/>
      <c r="B374" s="19"/>
      <c r="C374" s="20"/>
      <c r="D374" s="20" t="n">
        <v>2022</v>
      </c>
      <c r="E374" s="22"/>
      <c r="F374" s="22"/>
      <c r="G374" s="22"/>
      <c r="H374" s="22"/>
      <c r="I374" s="22"/>
      <c r="J374" s="47"/>
      <c r="K374" s="48"/>
      <c r="L374" s="48"/>
      <c r="M374" s="49"/>
      <c r="N374" s="20"/>
    </row>
    <row r="375" customFormat="false" ht="20.25" hidden="true" customHeight="true" outlineLevel="0" collapsed="false">
      <c r="A375" s="36" t="s">
        <v>135</v>
      </c>
      <c r="B375" s="19" t="s">
        <v>136</v>
      </c>
      <c r="C375" s="20" t="s">
        <v>16</v>
      </c>
      <c r="D375" s="20" t="s">
        <v>10</v>
      </c>
      <c r="E375" s="22" t="n">
        <f aca="false">SUM(E380:E382)</f>
        <v>0</v>
      </c>
      <c r="F375" s="22" t="n">
        <f aca="false">SUM(F380:F382)</f>
        <v>0</v>
      </c>
      <c r="G375" s="38" t="n">
        <f aca="false">SUM(G380:G382)</f>
        <v>0</v>
      </c>
      <c r="H375" s="22" t="n">
        <f aca="false">SUM(H380:H382)</f>
        <v>0</v>
      </c>
      <c r="I375" s="38" t="n">
        <f aca="false">SUM(I380:I382)</f>
        <v>0</v>
      </c>
      <c r="J375" s="40" t="s">
        <v>137</v>
      </c>
      <c r="K375" s="40"/>
      <c r="L375" s="40"/>
      <c r="M375" s="40"/>
      <c r="N375" s="20" t="s">
        <v>96</v>
      </c>
    </row>
    <row r="376" customFormat="false" ht="20.25" hidden="true" customHeight="true" outlineLevel="0" collapsed="false">
      <c r="A376" s="36"/>
      <c r="B376" s="19"/>
      <c r="C376" s="20"/>
      <c r="D376" s="20" t="n">
        <v>2014</v>
      </c>
      <c r="E376" s="22"/>
      <c r="F376" s="22"/>
      <c r="G376" s="22"/>
      <c r="H376" s="22"/>
      <c r="I376" s="22"/>
      <c r="J376" s="40"/>
      <c r="K376" s="40"/>
      <c r="L376" s="40"/>
      <c r="M376" s="40"/>
      <c r="N376" s="20"/>
    </row>
    <row r="377" customFormat="false" ht="20.25" hidden="true" customHeight="true" outlineLevel="0" collapsed="false">
      <c r="A377" s="36"/>
      <c r="B377" s="19"/>
      <c r="C377" s="20"/>
      <c r="D377" s="20" t="n">
        <v>2015</v>
      </c>
      <c r="E377" s="22"/>
      <c r="F377" s="22"/>
      <c r="G377" s="22"/>
      <c r="H377" s="22"/>
      <c r="I377" s="22"/>
      <c r="J377" s="40"/>
      <c r="K377" s="40"/>
      <c r="L377" s="40"/>
      <c r="M377" s="40"/>
      <c r="N377" s="20"/>
    </row>
    <row r="378" customFormat="false" ht="20.25" hidden="true" customHeight="true" outlineLevel="0" collapsed="false">
      <c r="A378" s="36"/>
      <c r="B378" s="19"/>
      <c r="C378" s="20"/>
      <c r="D378" s="20" t="n">
        <v>2016</v>
      </c>
      <c r="E378" s="22"/>
      <c r="F378" s="22"/>
      <c r="G378" s="22"/>
      <c r="H378" s="22"/>
      <c r="I378" s="22"/>
      <c r="J378" s="40"/>
      <c r="K378" s="40"/>
      <c r="L378" s="40"/>
      <c r="M378" s="40"/>
      <c r="N378" s="20"/>
    </row>
    <row r="379" customFormat="false" ht="73.5" hidden="true" customHeight="true" outlineLevel="0" collapsed="false">
      <c r="A379" s="36"/>
      <c r="B379" s="19"/>
      <c r="C379" s="20"/>
      <c r="D379" s="20" t="n">
        <v>2017</v>
      </c>
      <c r="E379" s="22"/>
      <c r="F379" s="22"/>
      <c r="G379" s="22"/>
      <c r="H379" s="22"/>
      <c r="I379" s="22"/>
      <c r="J379" s="40"/>
      <c r="K379" s="40"/>
      <c r="L379" s="40"/>
      <c r="M379" s="40"/>
      <c r="N379" s="20"/>
    </row>
    <row r="380" customFormat="false" ht="54.95" hidden="true" customHeight="true" outlineLevel="0" collapsed="false">
      <c r="A380" s="36"/>
      <c r="B380" s="19"/>
      <c r="C380" s="20"/>
      <c r="D380" s="20" t="n">
        <v>2018</v>
      </c>
      <c r="E380" s="22" t="n">
        <f aca="false">SUM(F380:I380)</f>
        <v>0</v>
      </c>
      <c r="F380" s="22" t="n">
        <f aca="false">'План РАБОЧИЙ'!F523</f>
        <v>0</v>
      </c>
      <c r="G380" s="22" t="n">
        <f aca="false">'План РАБОЧИЙ'!G523</f>
        <v>0</v>
      </c>
      <c r="H380" s="22" t="n">
        <f aca="false">'План РАБОЧИЙ'!H523</f>
        <v>0</v>
      </c>
      <c r="I380" s="22" t="n">
        <f aca="false">'План РАБОЧИЙ'!I523</f>
        <v>0</v>
      </c>
      <c r="J380" s="40" t="s">
        <v>138</v>
      </c>
      <c r="K380" s="40"/>
      <c r="L380" s="40"/>
      <c r="M380" s="40"/>
      <c r="N380" s="20"/>
    </row>
    <row r="381" customFormat="false" ht="54.95" hidden="true" customHeight="true" outlineLevel="0" collapsed="false">
      <c r="A381" s="36"/>
      <c r="B381" s="19"/>
      <c r="C381" s="20"/>
      <c r="D381" s="20" t="n">
        <v>2019</v>
      </c>
      <c r="E381" s="22" t="n">
        <f aca="false">SUM(F381:I381)</f>
        <v>0</v>
      </c>
      <c r="F381" s="22" t="n">
        <f aca="false">'План РАБОЧИЙ'!F524</f>
        <v>0</v>
      </c>
      <c r="G381" s="22" t="n">
        <f aca="false">'План РАБОЧИЙ'!G524</f>
        <v>0</v>
      </c>
      <c r="H381" s="22" t="n">
        <f aca="false">'План РАБОЧИЙ'!H524</f>
        <v>0</v>
      </c>
      <c r="I381" s="22" t="n">
        <f aca="false">'План РАБОЧИЙ'!I524</f>
        <v>0</v>
      </c>
      <c r="J381" s="40"/>
      <c r="K381" s="40"/>
      <c r="L381" s="40"/>
      <c r="M381" s="40"/>
      <c r="N381" s="20"/>
    </row>
    <row r="382" customFormat="false" ht="54.95" hidden="true" customHeight="true" outlineLevel="0" collapsed="false">
      <c r="A382" s="36"/>
      <c r="B382" s="19"/>
      <c r="C382" s="20"/>
      <c r="D382" s="20" t="n">
        <v>2020</v>
      </c>
      <c r="E382" s="22" t="n">
        <f aca="false">SUM(F382:I382)</f>
        <v>0</v>
      </c>
      <c r="F382" s="22" t="n">
        <f aca="false">'План РАБОЧИЙ'!F525</f>
        <v>0</v>
      </c>
      <c r="G382" s="22" t="n">
        <f aca="false">'План РАБОЧИЙ'!G525</f>
        <v>0</v>
      </c>
      <c r="H382" s="22" t="n">
        <f aca="false">'План РАБОЧИЙ'!H525</f>
        <v>0</v>
      </c>
      <c r="I382" s="22" t="n">
        <f aca="false">'План РАБОЧИЙ'!I525</f>
        <v>0</v>
      </c>
      <c r="J382" s="40"/>
      <c r="K382" s="40"/>
      <c r="L382" s="40"/>
      <c r="M382" s="40"/>
      <c r="N382" s="20"/>
    </row>
    <row r="383" customFormat="false" ht="20.25" hidden="true" customHeight="true" outlineLevel="0" collapsed="false">
      <c r="A383" s="36"/>
      <c r="B383" s="19"/>
      <c r="C383" s="20"/>
      <c r="D383" s="20" t="n">
        <v>2021</v>
      </c>
      <c r="E383" s="22"/>
      <c r="F383" s="22"/>
      <c r="G383" s="22"/>
      <c r="H383" s="22"/>
      <c r="I383" s="22"/>
      <c r="J383" s="40"/>
      <c r="K383" s="40"/>
      <c r="L383" s="40"/>
      <c r="M383" s="40"/>
      <c r="N383" s="20"/>
    </row>
    <row r="384" customFormat="false" ht="20.25" hidden="true" customHeight="true" outlineLevel="0" collapsed="false">
      <c r="A384" s="36"/>
      <c r="B384" s="19"/>
      <c r="C384" s="20"/>
      <c r="D384" s="20" t="n">
        <v>2022</v>
      </c>
      <c r="E384" s="22"/>
      <c r="F384" s="22"/>
      <c r="G384" s="22"/>
      <c r="H384" s="22"/>
      <c r="I384" s="22"/>
      <c r="J384" s="40"/>
      <c r="K384" s="40"/>
      <c r="L384" s="40"/>
      <c r="M384" s="40"/>
      <c r="N384" s="20"/>
    </row>
    <row r="385" customFormat="false" ht="20.25" hidden="false" customHeight="true" outlineLevel="0" collapsed="false">
      <c r="A385" s="36" t="s">
        <v>139</v>
      </c>
      <c r="B385" s="51" t="s">
        <v>140</v>
      </c>
      <c r="C385" s="20" t="s">
        <v>16</v>
      </c>
      <c r="D385" s="20" t="s">
        <v>10</v>
      </c>
      <c r="E385" s="22" t="n">
        <f aca="false">SUM(E390:E392)</f>
        <v>384655.4</v>
      </c>
      <c r="F385" s="22" t="n">
        <f aca="false">SUM(F390:F392)</f>
        <v>384655.4</v>
      </c>
      <c r="G385" s="38" t="n">
        <f aca="false">SUM(G390:G392)</f>
        <v>0</v>
      </c>
      <c r="H385" s="22" t="n">
        <f aca="false">SUM(H390:H392)</f>
        <v>0</v>
      </c>
      <c r="I385" s="38" t="n">
        <f aca="false">SUM(I390:I392)</f>
        <v>0</v>
      </c>
      <c r="J385" s="52" t="s">
        <v>141</v>
      </c>
      <c r="K385" s="52"/>
      <c r="L385" s="52"/>
      <c r="M385" s="52"/>
      <c r="N385" s="20" t="s">
        <v>96</v>
      </c>
    </row>
    <row r="386" customFormat="false" ht="20.25" hidden="true" customHeight="true" outlineLevel="0" collapsed="false">
      <c r="A386" s="36"/>
      <c r="B386" s="51"/>
      <c r="C386" s="20"/>
      <c r="D386" s="20" t="n">
        <v>2014</v>
      </c>
      <c r="E386" s="22"/>
      <c r="F386" s="22"/>
      <c r="G386" s="22"/>
      <c r="H386" s="22"/>
      <c r="I386" s="22"/>
      <c r="J386" s="52"/>
      <c r="K386" s="52"/>
      <c r="L386" s="52"/>
      <c r="M386" s="52"/>
      <c r="N386" s="20"/>
    </row>
    <row r="387" customFormat="false" ht="20.25" hidden="true" customHeight="true" outlineLevel="0" collapsed="false">
      <c r="A387" s="36"/>
      <c r="B387" s="51"/>
      <c r="C387" s="20"/>
      <c r="D387" s="20" t="n">
        <v>2015</v>
      </c>
      <c r="E387" s="22"/>
      <c r="F387" s="22"/>
      <c r="G387" s="22"/>
      <c r="H387" s="22"/>
      <c r="I387" s="22"/>
      <c r="J387" s="52"/>
      <c r="K387" s="52"/>
      <c r="L387" s="52"/>
      <c r="M387" s="52"/>
      <c r="N387" s="20"/>
    </row>
    <row r="388" customFormat="false" ht="20.25" hidden="true" customHeight="true" outlineLevel="0" collapsed="false">
      <c r="A388" s="36"/>
      <c r="B388" s="51"/>
      <c r="C388" s="20"/>
      <c r="D388" s="20" t="n">
        <v>2016</v>
      </c>
      <c r="E388" s="22"/>
      <c r="F388" s="22"/>
      <c r="G388" s="22"/>
      <c r="H388" s="22"/>
      <c r="I388" s="22"/>
      <c r="J388" s="52"/>
      <c r="K388" s="52"/>
      <c r="L388" s="52"/>
      <c r="M388" s="52"/>
      <c r="N388" s="20"/>
    </row>
    <row r="389" customFormat="false" ht="20.25" hidden="true" customHeight="true" outlineLevel="0" collapsed="false">
      <c r="A389" s="36"/>
      <c r="B389" s="51"/>
      <c r="C389" s="20"/>
      <c r="D389" s="20" t="n">
        <v>2017</v>
      </c>
      <c r="E389" s="22"/>
      <c r="F389" s="22"/>
      <c r="G389" s="22"/>
      <c r="H389" s="22"/>
      <c r="I389" s="22"/>
      <c r="J389" s="52"/>
      <c r="K389" s="52"/>
      <c r="L389" s="52"/>
      <c r="M389" s="52"/>
      <c r="N389" s="20"/>
    </row>
    <row r="390" customFormat="false" ht="54.95" hidden="false" customHeight="true" outlineLevel="0" collapsed="false">
      <c r="A390" s="36"/>
      <c r="B390" s="51"/>
      <c r="C390" s="20"/>
      <c r="D390" s="20" t="n">
        <v>2018</v>
      </c>
      <c r="E390" s="22" t="n">
        <f aca="false">SUM(F390:I390)</f>
        <v>116702.4</v>
      </c>
      <c r="F390" s="22" t="n">
        <f aca="false">'План РАБОЧИЙ'!F533</f>
        <v>116702.4</v>
      </c>
      <c r="G390" s="22" t="n">
        <f aca="false">'План РАБОЧИЙ'!G533</f>
        <v>0</v>
      </c>
      <c r="H390" s="22" t="n">
        <f aca="false">'План РАБОЧИЙ'!H533</f>
        <v>0</v>
      </c>
      <c r="I390" s="22" t="n">
        <f aca="false">'План РАБОЧИЙ'!I533</f>
        <v>0</v>
      </c>
      <c r="J390" s="52"/>
      <c r="K390" s="52"/>
      <c r="L390" s="52"/>
      <c r="M390" s="52"/>
      <c r="N390" s="20"/>
    </row>
    <row r="391" customFormat="false" ht="54.95" hidden="false" customHeight="true" outlineLevel="0" collapsed="false">
      <c r="A391" s="36"/>
      <c r="B391" s="51"/>
      <c r="C391" s="20"/>
      <c r="D391" s="20" t="n">
        <v>2019</v>
      </c>
      <c r="E391" s="22" t="n">
        <f aca="false">SUM(F391:I391)</f>
        <v>133976.5</v>
      </c>
      <c r="F391" s="22" t="n">
        <f aca="false">'План РАБОЧИЙ'!F534</f>
        <v>133976.5</v>
      </c>
      <c r="G391" s="22" t="n">
        <f aca="false">'План РАБОЧИЙ'!G534</f>
        <v>0</v>
      </c>
      <c r="H391" s="22" t="n">
        <f aca="false">'План РАБОЧИЙ'!H534</f>
        <v>0</v>
      </c>
      <c r="I391" s="22" t="n">
        <f aca="false">'План РАБОЧИЙ'!I534</f>
        <v>0</v>
      </c>
      <c r="J391" s="52"/>
      <c r="K391" s="52"/>
      <c r="L391" s="52"/>
      <c r="M391" s="52"/>
      <c r="N391" s="20"/>
    </row>
    <row r="392" customFormat="false" ht="54.95" hidden="false" customHeight="true" outlineLevel="0" collapsed="false">
      <c r="A392" s="36"/>
      <c r="B392" s="51"/>
      <c r="C392" s="20"/>
      <c r="D392" s="20" t="n">
        <v>2020</v>
      </c>
      <c r="E392" s="22" t="n">
        <f aca="false">SUM(F392:I392)</f>
        <v>133976.5</v>
      </c>
      <c r="F392" s="22" t="n">
        <f aca="false">'План РАБОЧИЙ'!F535</f>
        <v>133976.5</v>
      </c>
      <c r="G392" s="22" t="n">
        <f aca="false">'План РАБОЧИЙ'!G535</f>
        <v>0</v>
      </c>
      <c r="H392" s="22" t="n">
        <f aca="false">'План РАБОЧИЙ'!H535</f>
        <v>0</v>
      </c>
      <c r="I392" s="22" t="n">
        <f aca="false">'План РАБОЧИЙ'!I535</f>
        <v>0</v>
      </c>
      <c r="J392" s="52"/>
      <c r="K392" s="52"/>
      <c r="L392" s="52"/>
      <c r="M392" s="52"/>
      <c r="N392" s="20"/>
    </row>
    <row r="393" customFormat="false" ht="20.25" hidden="true" customHeight="true" outlineLevel="0" collapsed="false">
      <c r="A393" s="36"/>
      <c r="B393" s="51"/>
      <c r="C393" s="20"/>
      <c r="D393" s="20" t="n">
        <v>2021</v>
      </c>
      <c r="E393" s="22"/>
      <c r="F393" s="22"/>
      <c r="G393" s="22"/>
      <c r="H393" s="22"/>
      <c r="I393" s="22"/>
      <c r="J393" s="52"/>
      <c r="K393" s="52"/>
      <c r="L393" s="52"/>
      <c r="M393" s="52"/>
      <c r="N393" s="20"/>
    </row>
    <row r="394" customFormat="false" ht="20.25" hidden="true" customHeight="true" outlineLevel="0" collapsed="false">
      <c r="A394" s="36"/>
      <c r="B394" s="51"/>
      <c r="C394" s="20"/>
      <c r="D394" s="20" t="n">
        <v>2022</v>
      </c>
      <c r="E394" s="22"/>
      <c r="F394" s="22"/>
      <c r="G394" s="22"/>
      <c r="H394" s="22"/>
      <c r="I394" s="22"/>
      <c r="J394" s="52"/>
      <c r="K394" s="52"/>
      <c r="L394" s="52"/>
      <c r="M394" s="52"/>
      <c r="N394" s="20"/>
    </row>
    <row r="395" customFormat="false" ht="20.25" hidden="false" customHeight="true" outlineLevel="0" collapsed="false">
      <c r="A395" s="36" t="s">
        <v>142</v>
      </c>
      <c r="B395" s="51" t="s">
        <v>143</v>
      </c>
      <c r="C395" s="20" t="s">
        <v>16</v>
      </c>
      <c r="D395" s="20" t="s">
        <v>10</v>
      </c>
      <c r="E395" s="22" t="n">
        <f aca="false">SUM(E400:E402)</f>
        <v>214661.2</v>
      </c>
      <c r="F395" s="22" t="n">
        <f aca="false">SUM(F400:F402)</f>
        <v>61591.3</v>
      </c>
      <c r="G395" s="38" t="n">
        <f aca="false">SUM(G400:G402)</f>
        <v>0</v>
      </c>
      <c r="H395" s="22" t="n">
        <f aca="false">SUM(H400:H402)</f>
        <v>153069.9</v>
      </c>
      <c r="I395" s="38" t="n">
        <f aca="false">SUM(I400:I402)</f>
        <v>0</v>
      </c>
      <c r="J395" s="53" t="s">
        <v>144</v>
      </c>
      <c r="K395" s="53"/>
      <c r="L395" s="53"/>
      <c r="M395" s="53"/>
      <c r="N395" s="20" t="s">
        <v>96</v>
      </c>
    </row>
    <row r="396" customFormat="false" ht="20.25" hidden="true" customHeight="true" outlineLevel="0" collapsed="false">
      <c r="A396" s="36"/>
      <c r="B396" s="51"/>
      <c r="C396" s="20"/>
      <c r="D396" s="20" t="n">
        <v>2014</v>
      </c>
      <c r="E396" s="22"/>
      <c r="F396" s="22"/>
      <c r="G396" s="22"/>
      <c r="H396" s="22"/>
      <c r="I396" s="22"/>
      <c r="J396" s="53"/>
      <c r="K396" s="53"/>
      <c r="L396" s="53"/>
      <c r="M396" s="53"/>
      <c r="N396" s="20"/>
    </row>
    <row r="397" customFormat="false" ht="20.25" hidden="true" customHeight="true" outlineLevel="0" collapsed="false">
      <c r="A397" s="36"/>
      <c r="B397" s="51"/>
      <c r="C397" s="20"/>
      <c r="D397" s="20" t="n">
        <v>2015</v>
      </c>
      <c r="E397" s="22"/>
      <c r="F397" s="22"/>
      <c r="G397" s="22"/>
      <c r="H397" s="22"/>
      <c r="I397" s="22"/>
      <c r="J397" s="53"/>
      <c r="K397" s="53"/>
      <c r="L397" s="53"/>
      <c r="M397" s="53"/>
      <c r="N397" s="20"/>
    </row>
    <row r="398" customFormat="false" ht="20.25" hidden="true" customHeight="true" outlineLevel="0" collapsed="false">
      <c r="A398" s="36"/>
      <c r="B398" s="51"/>
      <c r="C398" s="20"/>
      <c r="D398" s="20" t="n">
        <v>2016</v>
      </c>
      <c r="E398" s="22"/>
      <c r="F398" s="22"/>
      <c r="G398" s="22"/>
      <c r="H398" s="22"/>
      <c r="I398" s="22"/>
      <c r="J398" s="53"/>
      <c r="K398" s="53"/>
      <c r="L398" s="53"/>
      <c r="M398" s="53"/>
      <c r="N398" s="20"/>
    </row>
    <row r="399" customFormat="false" ht="20.25" hidden="true" customHeight="true" outlineLevel="0" collapsed="false">
      <c r="A399" s="36"/>
      <c r="B399" s="51"/>
      <c r="C399" s="20"/>
      <c r="D399" s="20" t="n">
        <v>2017</v>
      </c>
      <c r="E399" s="22"/>
      <c r="F399" s="22"/>
      <c r="G399" s="22"/>
      <c r="H399" s="22"/>
      <c r="I399" s="22"/>
      <c r="J399" s="53"/>
      <c r="K399" s="53"/>
      <c r="L399" s="53"/>
      <c r="M399" s="53"/>
      <c r="N399" s="20"/>
    </row>
    <row r="400" customFormat="false" ht="60" hidden="false" customHeight="true" outlineLevel="0" collapsed="false">
      <c r="A400" s="36"/>
      <c r="B400" s="51"/>
      <c r="C400" s="20"/>
      <c r="D400" s="20" t="n">
        <v>2018</v>
      </c>
      <c r="E400" s="22" t="n">
        <f aca="false">SUM(F400:I400)</f>
        <v>214661.2</v>
      </c>
      <c r="F400" s="22" t="n">
        <f aca="false">'План РАБОЧИЙ'!F543</f>
        <v>61591.3</v>
      </c>
      <c r="G400" s="38" t="n">
        <f aca="false">'План РАБОЧИЙ'!G543</f>
        <v>0</v>
      </c>
      <c r="H400" s="22" t="n">
        <f aca="false">'План РАБОЧИЙ'!H543</f>
        <v>153069.9</v>
      </c>
      <c r="I400" s="38" t="n">
        <f aca="false">'План РАБОЧИЙ'!I543</f>
        <v>0</v>
      </c>
      <c r="J400" s="53"/>
      <c r="K400" s="53"/>
      <c r="L400" s="53"/>
      <c r="M400" s="53"/>
      <c r="N400" s="20"/>
    </row>
    <row r="401" customFormat="false" ht="60" hidden="false" customHeight="true" outlineLevel="0" collapsed="false">
      <c r="A401" s="36"/>
      <c r="B401" s="51"/>
      <c r="C401" s="20"/>
      <c r="D401" s="20" t="n">
        <v>2019</v>
      </c>
      <c r="E401" s="22" t="n">
        <f aca="false">SUM(F401:I401)</f>
        <v>0</v>
      </c>
      <c r="F401" s="22" t="n">
        <f aca="false">'План РАБОЧИЙ'!F544</f>
        <v>0</v>
      </c>
      <c r="G401" s="38" t="n">
        <f aca="false">'План РАБОЧИЙ'!G544</f>
        <v>0</v>
      </c>
      <c r="H401" s="22" t="n">
        <f aca="false">'План РАБОЧИЙ'!H544</f>
        <v>0</v>
      </c>
      <c r="I401" s="38" t="n">
        <f aca="false">'План РАБОЧИЙ'!I544</f>
        <v>0</v>
      </c>
      <c r="J401" s="53"/>
      <c r="K401" s="53"/>
      <c r="L401" s="53"/>
      <c r="M401" s="53"/>
      <c r="N401" s="20"/>
    </row>
    <row r="402" customFormat="false" ht="84" hidden="false" customHeight="true" outlineLevel="0" collapsed="false">
      <c r="A402" s="36"/>
      <c r="B402" s="51"/>
      <c r="C402" s="20"/>
      <c r="D402" s="20" t="n">
        <v>2020</v>
      </c>
      <c r="E402" s="22" t="n">
        <f aca="false">SUM(F402:I402)</f>
        <v>0</v>
      </c>
      <c r="F402" s="22" t="n">
        <f aca="false">'План РАБОЧИЙ'!F545</f>
        <v>0</v>
      </c>
      <c r="G402" s="38" t="n">
        <f aca="false">'План РАБОЧИЙ'!G545</f>
        <v>0</v>
      </c>
      <c r="H402" s="22" t="n">
        <f aca="false">'План РАБОЧИЙ'!H545</f>
        <v>0</v>
      </c>
      <c r="I402" s="38" t="n">
        <f aca="false">'План РАБОЧИЙ'!I545</f>
        <v>0</v>
      </c>
      <c r="J402" s="53"/>
      <c r="K402" s="53"/>
      <c r="L402" s="53"/>
      <c r="M402" s="53"/>
      <c r="N402" s="20"/>
    </row>
    <row r="403" customFormat="false" ht="20.25" hidden="true" customHeight="true" outlineLevel="0" collapsed="false">
      <c r="A403" s="36"/>
      <c r="B403" s="51"/>
      <c r="C403" s="20"/>
      <c r="D403" s="20" t="n">
        <v>2021</v>
      </c>
      <c r="E403" s="22"/>
      <c r="F403" s="22"/>
      <c r="G403" s="22"/>
      <c r="H403" s="22"/>
      <c r="I403" s="22"/>
      <c r="J403" s="53"/>
      <c r="K403" s="53"/>
      <c r="L403" s="53"/>
      <c r="M403" s="53"/>
      <c r="N403" s="28"/>
    </row>
    <row r="404" customFormat="false" ht="20.25" hidden="true" customHeight="true" outlineLevel="0" collapsed="false">
      <c r="A404" s="36"/>
      <c r="B404" s="51"/>
      <c r="C404" s="20"/>
      <c r="D404" s="20" t="n">
        <v>2022</v>
      </c>
      <c r="E404" s="22"/>
      <c r="F404" s="22"/>
      <c r="G404" s="22"/>
      <c r="H404" s="22"/>
      <c r="I404" s="22"/>
      <c r="J404" s="53"/>
      <c r="K404" s="53"/>
      <c r="L404" s="53"/>
      <c r="M404" s="53"/>
      <c r="N404" s="28"/>
    </row>
    <row r="405" customFormat="false" ht="20.25" hidden="true" customHeight="true" outlineLevel="0" collapsed="false">
      <c r="A405" s="36" t="s">
        <v>145</v>
      </c>
      <c r="B405" s="19" t="s">
        <v>146</v>
      </c>
      <c r="C405" s="20" t="s">
        <v>16</v>
      </c>
      <c r="D405" s="20" t="s">
        <v>10</v>
      </c>
      <c r="E405" s="22" t="n">
        <f aca="false">SUM(E410:E412)</f>
        <v>0</v>
      </c>
      <c r="F405" s="22" t="n">
        <f aca="false">SUM(F410:F412)</f>
        <v>0</v>
      </c>
      <c r="G405" s="38" t="n">
        <f aca="false">SUM(G410:G412)</f>
        <v>0</v>
      </c>
      <c r="H405" s="22" t="n">
        <f aca="false">SUM(H410:H412)</f>
        <v>0</v>
      </c>
      <c r="I405" s="38" t="n">
        <f aca="false">SUM(I410:I412)</f>
        <v>0</v>
      </c>
      <c r="J405" s="54"/>
      <c r="K405" s="54"/>
      <c r="L405" s="54"/>
      <c r="M405" s="54"/>
      <c r="N405" s="20"/>
    </row>
    <row r="406" customFormat="false" ht="20.25" hidden="true" customHeight="true" outlineLevel="0" collapsed="false">
      <c r="A406" s="36"/>
      <c r="B406" s="19"/>
      <c r="C406" s="20"/>
      <c r="D406" s="20" t="n">
        <v>2014</v>
      </c>
      <c r="E406" s="22"/>
      <c r="F406" s="22"/>
      <c r="G406" s="22"/>
      <c r="H406" s="22"/>
      <c r="I406" s="22"/>
      <c r="J406" s="54"/>
      <c r="K406" s="54"/>
      <c r="L406" s="54"/>
      <c r="M406" s="54"/>
      <c r="N406" s="20"/>
    </row>
    <row r="407" customFormat="false" ht="20.25" hidden="true" customHeight="true" outlineLevel="0" collapsed="false">
      <c r="A407" s="36"/>
      <c r="B407" s="19"/>
      <c r="C407" s="20"/>
      <c r="D407" s="20" t="n">
        <v>2015</v>
      </c>
      <c r="E407" s="22"/>
      <c r="F407" s="22"/>
      <c r="G407" s="22"/>
      <c r="H407" s="22"/>
      <c r="I407" s="22"/>
      <c r="J407" s="54"/>
      <c r="K407" s="54"/>
      <c r="L407" s="54"/>
      <c r="M407" s="54"/>
      <c r="N407" s="20"/>
    </row>
    <row r="408" customFormat="false" ht="20.25" hidden="true" customHeight="true" outlineLevel="0" collapsed="false">
      <c r="A408" s="36"/>
      <c r="B408" s="19"/>
      <c r="C408" s="20"/>
      <c r="D408" s="20" t="n">
        <v>2016</v>
      </c>
      <c r="E408" s="22"/>
      <c r="F408" s="22"/>
      <c r="G408" s="22"/>
      <c r="H408" s="22"/>
      <c r="I408" s="22"/>
      <c r="J408" s="54"/>
      <c r="K408" s="54"/>
      <c r="L408" s="54"/>
      <c r="M408" s="54"/>
      <c r="N408" s="20"/>
    </row>
    <row r="409" customFormat="false" ht="20.25" hidden="true" customHeight="true" outlineLevel="0" collapsed="false">
      <c r="A409" s="36"/>
      <c r="B409" s="19"/>
      <c r="C409" s="20"/>
      <c r="D409" s="20" t="n">
        <v>2017</v>
      </c>
      <c r="E409" s="22"/>
      <c r="F409" s="22"/>
      <c r="G409" s="22"/>
      <c r="H409" s="22"/>
      <c r="I409" s="22"/>
      <c r="J409" s="54"/>
      <c r="K409" s="54"/>
      <c r="L409" s="54"/>
      <c r="M409" s="54"/>
      <c r="N409" s="20"/>
    </row>
    <row r="410" customFormat="false" ht="45" hidden="true" customHeight="true" outlineLevel="0" collapsed="false">
      <c r="A410" s="36"/>
      <c r="B410" s="19"/>
      <c r="C410" s="20"/>
      <c r="D410" s="20" t="n">
        <v>2018</v>
      </c>
      <c r="E410" s="22" t="n">
        <f aca="false">SUM(F410:I410)</f>
        <v>0</v>
      </c>
      <c r="F410" s="22" t="n">
        <f aca="false">'План РАБОЧИЙ'!F553</f>
        <v>0</v>
      </c>
      <c r="G410" s="38" t="n">
        <f aca="false">'План РАБОЧИЙ'!G553</f>
        <v>0</v>
      </c>
      <c r="H410" s="22" t="n">
        <f aca="false">'План РАБОЧИЙ'!H553</f>
        <v>0</v>
      </c>
      <c r="I410" s="38" t="n">
        <f aca="false">'План РАБОЧИЙ'!I553</f>
        <v>0</v>
      </c>
      <c r="J410" s="54"/>
      <c r="K410" s="54"/>
      <c r="L410" s="54"/>
      <c r="M410" s="54"/>
      <c r="N410" s="20"/>
    </row>
    <row r="411" customFormat="false" ht="45" hidden="true" customHeight="true" outlineLevel="0" collapsed="false">
      <c r="A411" s="36"/>
      <c r="B411" s="19"/>
      <c r="C411" s="20"/>
      <c r="D411" s="20" t="n">
        <v>2019</v>
      </c>
      <c r="E411" s="22" t="n">
        <f aca="false">SUM(F411:I411)</f>
        <v>0</v>
      </c>
      <c r="F411" s="22" t="n">
        <f aca="false">'План РАБОЧИЙ'!F554</f>
        <v>0</v>
      </c>
      <c r="G411" s="38" t="n">
        <f aca="false">'План РАБОЧИЙ'!G554</f>
        <v>0</v>
      </c>
      <c r="H411" s="22" t="n">
        <f aca="false">'План РАБОЧИЙ'!H554</f>
        <v>0</v>
      </c>
      <c r="I411" s="38" t="n">
        <f aca="false">'План РАБОЧИЙ'!I554</f>
        <v>0</v>
      </c>
      <c r="J411" s="54"/>
      <c r="K411" s="54"/>
      <c r="L411" s="54"/>
      <c r="M411" s="54"/>
      <c r="N411" s="20"/>
    </row>
    <row r="412" customFormat="false" ht="45" hidden="true" customHeight="true" outlineLevel="0" collapsed="false">
      <c r="A412" s="36"/>
      <c r="B412" s="19"/>
      <c r="C412" s="20"/>
      <c r="D412" s="20" t="n">
        <v>2020</v>
      </c>
      <c r="E412" s="22" t="n">
        <f aca="false">SUM(F412:I412)</f>
        <v>0</v>
      </c>
      <c r="F412" s="22" t="n">
        <f aca="false">'План РАБОЧИЙ'!F555</f>
        <v>0</v>
      </c>
      <c r="G412" s="38" t="n">
        <f aca="false">'План РАБОЧИЙ'!G555</f>
        <v>0</v>
      </c>
      <c r="H412" s="22" t="n">
        <f aca="false">'План РАБОЧИЙ'!H555</f>
        <v>0</v>
      </c>
      <c r="I412" s="38" t="n">
        <f aca="false">'План РАБОЧИЙ'!I555</f>
        <v>0</v>
      </c>
      <c r="J412" s="54"/>
      <c r="K412" s="54"/>
      <c r="L412" s="54"/>
      <c r="M412" s="54"/>
      <c r="N412" s="20"/>
    </row>
    <row r="413" customFormat="false" ht="20.25" hidden="true" customHeight="true" outlineLevel="0" collapsed="false">
      <c r="A413" s="36"/>
      <c r="B413" s="19"/>
      <c r="C413" s="20"/>
      <c r="D413" s="20" t="n">
        <v>2021</v>
      </c>
      <c r="E413" s="22"/>
      <c r="F413" s="22"/>
      <c r="G413" s="22"/>
      <c r="H413" s="22"/>
      <c r="I413" s="22"/>
      <c r="J413" s="54"/>
      <c r="K413" s="54"/>
      <c r="L413" s="54"/>
      <c r="M413" s="54"/>
      <c r="N413" s="20"/>
    </row>
    <row r="414" customFormat="false" ht="20.25" hidden="true" customHeight="true" outlineLevel="0" collapsed="false">
      <c r="A414" s="36"/>
      <c r="B414" s="19"/>
      <c r="C414" s="20"/>
      <c r="D414" s="20" t="n">
        <v>2022</v>
      </c>
      <c r="E414" s="22"/>
      <c r="F414" s="22"/>
      <c r="G414" s="22"/>
      <c r="H414" s="22"/>
      <c r="I414" s="22"/>
      <c r="J414" s="54"/>
      <c r="K414" s="54"/>
      <c r="L414" s="54"/>
      <c r="M414" s="54"/>
      <c r="N414" s="20"/>
    </row>
    <row r="415" customFormat="false" ht="24" hidden="false" customHeight="true" outlineLevel="0" collapsed="false">
      <c r="A415" s="36" t="s">
        <v>147</v>
      </c>
      <c r="B415" s="19" t="s">
        <v>148</v>
      </c>
      <c r="C415" s="20" t="s">
        <v>16</v>
      </c>
      <c r="D415" s="20" t="s">
        <v>10</v>
      </c>
      <c r="E415" s="22" t="n">
        <f aca="false">SUM(E420:E422)</f>
        <v>172022</v>
      </c>
      <c r="F415" s="22" t="n">
        <f aca="false">SUM(F420:F422)</f>
        <v>172022</v>
      </c>
      <c r="G415" s="22" t="n">
        <f aca="false">SUM(G420:G422)</f>
        <v>0</v>
      </c>
      <c r="H415" s="22" t="n">
        <f aca="false">SUM(H420:H422)</f>
        <v>0</v>
      </c>
      <c r="I415" s="22" t="n">
        <f aca="false">SUM(I420:I422)</f>
        <v>0</v>
      </c>
      <c r="J415" s="52" t="s">
        <v>149</v>
      </c>
      <c r="K415" s="52"/>
      <c r="L415" s="52"/>
      <c r="M415" s="52"/>
      <c r="N415" s="20" t="s">
        <v>96</v>
      </c>
    </row>
    <row r="416" customFormat="false" ht="20.25" hidden="true" customHeight="true" outlineLevel="0" collapsed="false">
      <c r="A416" s="36"/>
      <c r="B416" s="19"/>
      <c r="C416" s="20"/>
      <c r="D416" s="20" t="n">
        <v>2014</v>
      </c>
      <c r="E416" s="22"/>
      <c r="F416" s="22"/>
      <c r="G416" s="22"/>
      <c r="H416" s="22"/>
      <c r="I416" s="22"/>
      <c r="J416" s="52"/>
      <c r="K416" s="52"/>
      <c r="L416" s="52"/>
      <c r="M416" s="52"/>
      <c r="N416" s="20"/>
    </row>
    <row r="417" customFormat="false" ht="20.25" hidden="true" customHeight="true" outlineLevel="0" collapsed="false">
      <c r="A417" s="36"/>
      <c r="B417" s="19"/>
      <c r="C417" s="20"/>
      <c r="D417" s="20" t="n">
        <v>2015</v>
      </c>
      <c r="E417" s="22"/>
      <c r="F417" s="22"/>
      <c r="G417" s="22"/>
      <c r="H417" s="22"/>
      <c r="I417" s="22"/>
      <c r="J417" s="52"/>
      <c r="K417" s="52"/>
      <c r="L417" s="52"/>
      <c r="M417" s="52"/>
      <c r="N417" s="20"/>
    </row>
    <row r="418" customFormat="false" ht="20.25" hidden="true" customHeight="true" outlineLevel="0" collapsed="false">
      <c r="A418" s="36"/>
      <c r="B418" s="19"/>
      <c r="C418" s="20"/>
      <c r="D418" s="20" t="n">
        <v>2016</v>
      </c>
      <c r="E418" s="22"/>
      <c r="F418" s="22"/>
      <c r="G418" s="22"/>
      <c r="H418" s="22"/>
      <c r="I418" s="22"/>
      <c r="J418" s="52"/>
      <c r="K418" s="52"/>
      <c r="L418" s="52"/>
      <c r="M418" s="52"/>
      <c r="N418" s="20"/>
    </row>
    <row r="419" customFormat="false" ht="20.25" hidden="true" customHeight="true" outlineLevel="0" collapsed="false">
      <c r="A419" s="36"/>
      <c r="B419" s="19"/>
      <c r="C419" s="20"/>
      <c r="D419" s="20" t="n">
        <v>2017</v>
      </c>
      <c r="E419" s="22"/>
      <c r="F419" s="22"/>
      <c r="G419" s="22"/>
      <c r="H419" s="22"/>
      <c r="I419" s="22"/>
      <c r="J419" s="52"/>
      <c r="K419" s="52"/>
      <c r="L419" s="52"/>
      <c r="M419" s="52"/>
      <c r="N419" s="20"/>
    </row>
    <row r="420" customFormat="false" ht="24" hidden="false" customHeight="true" outlineLevel="0" collapsed="false">
      <c r="A420" s="36"/>
      <c r="B420" s="19"/>
      <c r="C420" s="20"/>
      <c r="D420" s="20" t="n">
        <v>2018</v>
      </c>
      <c r="E420" s="22" t="n">
        <f aca="false">SUM(F420:I420)</f>
        <v>172022</v>
      </c>
      <c r="F420" s="22" t="n">
        <f aca="false">'План РАБОЧИЙ'!F563</f>
        <v>172022</v>
      </c>
      <c r="G420" s="22" t="n">
        <f aca="false">'План РАБОЧИЙ'!G563</f>
        <v>0</v>
      </c>
      <c r="H420" s="22" t="n">
        <f aca="false">'План РАБОЧИЙ'!H563</f>
        <v>0</v>
      </c>
      <c r="I420" s="22" t="n">
        <f aca="false">'План РАБОЧИЙ'!I563</f>
        <v>0</v>
      </c>
      <c r="J420" s="52"/>
      <c r="K420" s="52"/>
      <c r="L420" s="52"/>
      <c r="M420" s="52"/>
      <c r="N420" s="20"/>
    </row>
    <row r="421" customFormat="false" ht="24" hidden="false" customHeight="true" outlineLevel="0" collapsed="false">
      <c r="A421" s="36"/>
      <c r="B421" s="19"/>
      <c r="C421" s="20"/>
      <c r="D421" s="20" t="n">
        <v>2019</v>
      </c>
      <c r="E421" s="22" t="n">
        <f aca="false">SUM(F421:I421)</f>
        <v>0</v>
      </c>
      <c r="F421" s="22" t="n">
        <f aca="false">'План РАБОЧИЙ'!F564</f>
        <v>0</v>
      </c>
      <c r="G421" s="22" t="n">
        <f aca="false">'План РАБОЧИЙ'!G564</f>
        <v>0</v>
      </c>
      <c r="H421" s="22" t="n">
        <f aca="false">'План РАБОЧИЙ'!H564</f>
        <v>0</v>
      </c>
      <c r="I421" s="22" t="n">
        <f aca="false">'План РАБОЧИЙ'!I564</f>
        <v>0</v>
      </c>
      <c r="J421" s="52"/>
      <c r="K421" s="52"/>
      <c r="L421" s="52"/>
      <c r="M421" s="52"/>
      <c r="N421" s="20"/>
    </row>
    <row r="422" customFormat="false" ht="61.5" hidden="false" customHeight="true" outlineLevel="0" collapsed="false">
      <c r="A422" s="36"/>
      <c r="B422" s="19"/>
      <c r="C422" s="20"/>
      <c r="D422" s="20" t="n">
        <v>2020</v>
      </c>
      <c r="E422" s="22" t="n">
        <f aca="false">SUM(F422:I422)</f>
        <v>0</v>
      </c>
      <c r="F422" s="22" t="n">
        <f aca="false">'План РАБОЧИЙ'!F565</f>
        <v>0</v>
      </c>
      <c r="G422" s="22" t="n">
        <f aca="false">'План РАБОЧИЙ'!G565</f>
        <v>0</v>
      </c>
      <c r="H422" s="22" t="n">
        <f aca="false">'План РАБОЧИЙ'!H565</f>
        <v>0</v>
      </c>
      <c r="I422" s="22" t="n">
        <f aca="false">'План РАБОЧИЙ'!I565</f>
        <v>0</v>
      </c>
      <c r="J422" s="52"/>
      <c r="K422" s="52"/>
      <c r="L422" s="52"/>
      <c r="M422" s="52"/>
      <c r="N422" s="20"/>
    </row>
    <row r="423" customFormat="false" ht="20.25" hidden="true" customHeight="true" outlineLevel="0" collapsed="false">
      <c r="A423" s="36"/>
      <c r="B423" s="19"/>
      <c r="C423" s="20"/>
      <c r="D423" s="20" t="n">
        <v>2021</v>
      </c>
      <c r="E423" s="22"/>
      <c r="F423" s="22"/>
      <c r="G423" s="22"/>
      <c r="H423" s="22"/>
      <c r="I423" s="22"/>
      <c r="J423" s="52"/>
      <c r="K423" s="52"/>
      <c r="L423" s="52"/>
      <c r="M423" s="52"/>
      <c r="N423" s="20"/>
    </row>
    <row r="424" customFormat="false" ht="20.25" hidden="true" customHeight="true" outlineLevel="0" collapsed="false">
      <c r="A424" s="36"/>
      <c r="B424" s="19"/>
      <c r="C424" s="20"/>
      <c r="D424" s="20" t="n">
        <v>2022</v>
      </c>
      <c r="E424" s="22"/>
      <c r="F424" s="22"/>
      <c r="G424" s="22"/>
      <c r="H424" s="22"/>
      <c r="I424" s="22"/>
      <c r="J424" s="52"/>
      <c r="K424" s="52"/>
      <c r="L424" s="52"/>
      <c r="M424" s="52"/>
      <c r="N424" s="20"/>
    </row>
    <row r="425" customFormat="false" ht="50.1" hidden="false" customHeight="true" outlineLevel="0" collapsed="false">
      <c r="A425" s="36" t="s">
        <v>150</v>
      </c>
      <c r="B425" s="19" t="s">
        <v>151</v>
      </c>
      <c r="C425" s="20" t="s">
        <v>16</v>
      </c>
      <c r="D425" s="20" t="s">
        <v>10</v>
      </c>
      <c r="E425" s="22" t="n">
        <f aca="false">SUM(E430:E432)</f>
        <v>608956.8</v>
      </c>
      <c r="F425" s="22" t="n">
        <f aca="false">SUM(F430:F432)</f>
        <v>608956.8</v>
      </c>
      <c r="G425" s="22" t="n">
        <f aca="false">SUM(G430:G432)</f>
        <v>0</v>
      </c>
      <c r="H425" s="22" t="n">
        <f aca="false">SUM(H430:H432)</f>
        <v>0</v>
      </c>
      <c r="I425" s="22" t="n">
        <f aca="false">SUM(I430:I432)</f>
        <v>0</v>
      </c>
      <c r="J425" s="55" t="s">
        <v>152</v>
      </c>
      <c r="K425" s="55"/>
      <c r="L425" s="55"/>
      <c r="M425" s="55"/>
      <c r="N425" s="20" t="s">
        <v>96</v>
      </c>
    </row>
    <row r="426" customFormat="false" ht="20.25" hidden="true" customHeight="true" outlineLevel="0" collapsed="false">
      <c r="A426" s="36"/>
      <c r="B426" s="19"/>
      <c r="C426" s="20"/>
      <c r="D426" s="20" t="n">
        <v>2014</v>
      </c>
      <c r="E426" s="22"/>
      <c r="F426" s="22"/>
      <c r="G426" s="22"/>
      <c r="H426" s="22"/>
      <c r="I426" s="22"/>
      <c r="J426" s="55"/>
      <c r="K426" s="55"/>
      <c r="L426" s="55"/>
      <c r="M426" s="55"/>
      <c r="N426" s="20"/>
    </row>
    <row r="427" customFormat="false" ht="20.25" hidden="true" customHeight="true" outlineLevel="0" collapsed="false">
      <c r="A427" s="36"/>
      <c r="B427" s="19"/>
      <c r="C427" s="20"/>
      <c r="D427" s="20" t="n">
        <v>2015</v>
      </c>
      <c r="E427" s="22"/>
      <c r="F427" s="22"/>
      <c r="G427" s="22"/>
      <c r="H427" s="22"/>
      <c r="I427" s="22"/>
      <c r="J427" s="55"/>
      <c r="K427" s="55"/>
      <c r="L427" s="55"/>
      <c r="M427" s="55"/>
      <c r="N427" s="20"/>
    </row>
    <row r="428" customFormat="false" ht="20.25" hidden="true" customHeight="true" outlineLevel="0" collapsed="false">
      <c r="A428" s="36"/>
      <c r="B428" s="19"/>
      <c r="C428" s="20"/>
      <c r="D428" s="20" t="n">
        <v>2016</v>
      </c>
      <c r="E428" s="22"/>
      <c r="F428" s="22"/>
      <c r="G428" s="22"/>
      <c r="H428" s="22"/>
      <c r="I428" s="22"/>
      <c r="J428" s="55"/>
      <c r="K428" s="55"/>
      <c r="L428" s="55"/>
      <c r="M428" s="55"/>
      <c r="N428" s="20"/>
    </row>
    <row r="429" customFormat="false" ht="20.25" hidden="true" customHeight="true" outlineLevel="0" collapsed="false">
      <c r="A429" s="36"/>
      <c r="B429" s="19"/>
      <c r="C429" s="20"/>
      <c r="D429" s="20" t="n">
        <v>2017</v>
      </c>
      <c r="E429" s="22"/>
      <c r="F429" s="22"/>
      <c r="G429" s="22"/>
      <c r="H429" s="22"/>
      <c r="I429" s="22"/>
      <c r="J429" s="55"/>
      <c r="K429" s="55"/>
      <c r="L429" s="55"/>
      <c r="M429" s="55"/>
      <c r="N429" s="20"/>
    </row>
    <row r="430" customFormat="false" ht="50.1" hidden="false" customHeight="true" outlineLevel="0" collapsed="false">
      <c r="A430" s="36"/>
      <c r="B430" s="19"/>
      <c r="C430" s="20"/>
      <c r="D430" s="20" t="n">
        <v>2018</v>
      </c>
      <c r="E430" s="22" t="n">
        <f aca="false">SUM(F430:I430)</f>
        <v>202985.6</v>
      </c>
      <c r="F430" s="22" t="n">
        <f aca="false">'План РАБОЧИЙ'!F583</f>
        <v>202985.6</v>
      </c>
      <c r="G430" s="22" t="n">
        <f aca="false">'План РАБОЧИЙ'!G583</f>
        <v>0</v>
      </c>
      <c r="H430" s="22" t="n">
        <f aca="false">'План РАБОЧИЙ'!H583</f>
        <v>0</v>
      </c>
      <c r="I430" s="22" t="n">
        <f aca="false">'План РАБОЧИЙ'!I583</f>
        <v>0</v>
      </c>
      <c r="J430" s="55"/>
      <c r="K430" s="55"/>
      <c r="L430" s="55"/>
      <c r="M430" s="55"/>
      <c r="N430" s="20"/>
    </row>
    <row r="431" customFormat="false" ht="50.1" hidden="false" customHeight="true" outlineLevel="0" collapsed="false">
      <c r="A431" s="36"/>
      <c r="B431" s="19"/>
      <c r="C431" s="20"/>
      <c r="D431" s="20" t="n">
        <v>2019</v>
      </c>
      <c r="E431" s="22" t="n">
        <f aca="false">SUM(F431:I431)</f>
        <v>202985.6</v>
      </c>
      <c r="F431" s="22" t="n">
        <f aca="false">'План РАБОЧИЙ'!F584</f>
        <v>202985.6</v>
      </c>
      <c r="G431" s="22" t="n">
        <f aca="false">'План РАБОЧИЙ'!G584</f>
        <v>0</v>
      </c>
      <c r="H431" s="22" t="n">
        <f aca="false">'План РАБОЧИЙ'!H584</f>
        <v>0</v>
      </c>
      <c r="I431" s="22" t="n">
        <f aca="false">'План РАБОЧИЙ'!I584</f>
        <v>0</v>
      </c>
      <c r="J431" s="56" t="s">
        <v>153</v>
      </c>
      <c r="K431" s="56"/>
      <c r="L431" s="56"/>
      <c r="M431" s="56"/>
      <c r="N431" s="20"/>
    </row>
    <row r="432" customFormat="false" ht="92.25" hidden="false" customHeight="true" outlineLevel="0" collapsed="false">
      <c r="A432" s="36"/>
      <c r="B432" s="19"/>
      <c r="C432" s="20"/>
      <c r="D432" s="20" t="n">
        <v>2020</v>
      </c>
      <c r="E432" s="22" t="n">
        <f aca="false">SUM(F432:I432)</f>
        <v>202985.6</v>
      </c>
      <c r="F432" s="22" t="n">
        <f aca="false">'План РАБОЧИЙ'!F585</f>
        <v>202985.6</v>
      </c>
      <c r="G432" s="22" t="n">
        <f aca="false">'План РАБОЧИЙ'!G585</f>
        <v>0</v>
      </c>
      <c r="H432" s="22" t="n">
        <f aca="false">'План РАБОЧИЙ'!H585</f>
        <v>0</v>
      </c>
      <c r="I432" s="22" t="n">
        <f aca="false">'План РАБОЧИЙ'!I585</f>
        <v>0</v>
      </c>
      <c r="J432" s="56"/>
      <c r="K432" s="56"/>
      <c r="L432" s="56"/>
      <c r="M432" s="56"/>
      <c r="N432" s="20"/>
    </row>
    <row r="433" customFormat="false" ht="20.25" hidden="true" customHeight="true" outlineLevel="0" collapsed="false">
      <c r="A433" s="36"/>
      <c r="B433" s="19"/>
      <c r="C433" s="20"/>
      <c r="D433" s="20" t="n">
        <v>2021</v>
      </c>
      <c r="E433" s="22"/>
      <c r="F433" s="22"/>
      <c r="G433" s="22"/>
      <c r="H433" s="22"/>
      <c r="I433" s="22"/>
      <c r="J433" s="57"/>
      <c r="K433" s="58"/>
      <c r="L433" s="58"/>
      <c r="M433" s="59"/>
      <c r="N433" s="60"/>
    </row>
    <row r="434" customFormat="false" ht="20.25" hidden="true" customHeight="true" outlineLevel="0" collapsed="false">
      <c r="A434" s="36"/>
      <c r="B434" s="19"/>
      <c r="C434" s="20"/>
      <c r="D434" s="20" t="n">
        <v>2022</v>
      </c>
      <c r="E434" s="22"/>
      <c r="F434" s="22"/>
      <c r="G434" s="22"/>
      <c r="H434" s="22"/>
      <c r="I434" s="22"/>
      <c r="J434" s="61"/>
      <c r="K434" s="62"/>
      <c r="L434" s="62"/>
      <c r="M434" s="63"/>
      <c r="N434" s="60"/>
    </row>
    <row r="435" customFormat="false" ht="20.25" hidden="false" customHeight="true" outlineLevel="0" collapsed="false">
      <c r="A435" s="36" t="s">
        <v>154</v>
      </c>
      <c r="B435" s="20" t="s">
        <v>155</v>
      </c>
      <c r="C435" s="20" t="s">
        <v>16</v>
      </c>
      <c r="D435" s="20" t="s">
        <v>10</v>
      </c>
      <c r="E435" s="22" t="n">
        <f aca="false">SUM(E440:E442)</f>
        <v>679254.66</v>
      </c>
      <c r="F435" s="22" t="n">
        <f aca="false">SUM(F440:F442)</f>
        <v>668645.16</v>
      </c>
      <c r="G435" s="22" t="n">
        <f aca="false">SUM(G440:G442)</f>
        <v>0</v>
      </c>
      <c r="H435" s="22" t="n">
        <f aca="false">SUM(H440:H442)</f>
        <v>10609.5</v>
      </c>
      <c r="I435" s="22" t="n">
        <f aca="false">SUM(I440:I442)</f>
        <v>0</v>
      </c>
      <c r="J435" s="20" t="s">
        <v>156</v>
      </c>
      <c r="K435" s="20"/>
      <c r="L435" s="20"/>
      <c r="M435" s="20"/>
      <c r="N435" s="20" t="s">
        <v>96</v>
      </c>
    </row>
    <row r="436" customFormat="false" ht="20.25" hidden="true" customHeight="true" outlineLevel="0" collapsed="false">
      <c r="A436" s="36"/>
      <c r="B436" s="20"/>
      <c r="C436" s="20"/>
      <c r="D436" s="20" t="n">
        <v>2014</v>
      </c>
      <c r="E436" s="22"/>
      <c r="F436" s="22"/>
      <c r="G436" s="22"/>
      <c r="H436" s="22"/>
      <c r="I436" s="22"/>
      <c r="J436" s="20"/>
      <c r="K436" s="20"/>
      <c r="L436" s="20"/>
      <c r="M436" s="20"/>
      <c r="N436" s="20"/>
    </row>
    <row r="437" customFormat="false" ht="20.25" hidden="true" customHeight="true" outlineLevel="0" collapsed="false">
      <c r="A437" s="36"/>
      <c r="B437" s="20"/>
      <c r="C437" s="20"/>
      <c r="D437" s="20" t="n">
        <v>2015</v>
      </c>
      <c r="E437" s="22"/>
      <c r="F437" s="22"/>
      <c r="G437" s="22"/>
      <c r="H437" s="22"/>
      <c r="I437" s="22"/>
      <c r="J437" s="20"/>
      <c r="K437" s="20"/>
      <c r="L437" s="20"/>
      <c r="M437" s="20"/>
      <c r="N437" s="20"/>
    </row>
    <row r="438" customFormat="false" ht="20.25" hidden="true" customHeight="false" outlineLevel="0" collapsed="false">
      <c r="A438" s="36"/>
      <c r="B438" s="20"/>
      <c r="C438" s="20"/>
      <c r="D438" s="20" t="n">
        <v>2016</v>
      </c>
      <c r="E438" s="22"/>
      <c r="F438" s="22"/>
      <c r="G438" s="22"/>
      <c r="H438" s="22"/>
      <c r="I438" s="22"/>
      <c r="J438" s="20"/>
      <c r="K438" s="20"/>
      <c r="L438" s="20"/>
      <c r="M438" s="20"/>
      <c r="N438" s="20"/>
    </row>
    <row r="439" customFormat="false" ht="20.25" hidden="true" customHeight="false" outlineLevel="0" collapsed="false">
      <c r="A439" s="36"/>
      <c r="B439" s="20"/>
      <c r="C439" s="20"/>
      <c r="D439" s="20" t="n">
        <v>2017</v>
      </c>
      <c r="E439" s="22"/>
      <c r="F439" s="22"/>
      <c r="G439" s="22"/>
      <c r="H439" s="22"/>
      <c r="I439" s="22"/>
      <c r="J439" s="20"/>
      <c r="K439" s="20"/>
      <c r="L439" s="20"/>
      <c r="M439" s="20"/>
      <c r="N439" s="20"/>
    </row>
    <row r="440" customFormat="false" ht="30.75" hidden="false" customHeight="true" outlineLevel="0" collapsed="false">
      <c r="A440" s="36"/>
      <c r="B440" s="20"/>
      <c r="C440" s="20"/>
      <c r="D440" s="20" t="n">
        <v>2018</v>
      </c>
      <c r="E440" s="22" t="n">
        <f aca="false">SUM(F440:I440)</f>
        <v>226418.22</v>
      </c>
      <c r="F440" s="22" t="n">
        <f aca="false">F450+F460+F470</f>
        <v>222881.72</v>
      </c>
      <c r="G440" s="22" t="n">
        <f aca="false">G450+G460+G470</f>
        <v>0</v>
      </c>
      <c r="H440" s="22" t="n">
        <f aca="false">H450+H460+H470</f>
        <v>3536.5</v>
      </c>
      <c r="I440" s="22" t="n">
        <f aca="false">I450+I460+I470</f>
        <v>0</v>
      </c>
      <c r="J440" s="20"/>
      <c r="K440" s="20"/>
      <c r="L440" s="20"/>
      <c r="M440" s="20"/>
      <c r="N440" s="20"/>
    </row>
    <row r="441" customFormat="false" ht="52.5" hidden="false" customHeight="true" outlineLevel="0" collapsed="false">
      <c r="A441" s="36"/>
      <c r="B441" s="20"/>
      <c r="C441" s="20"/>
      <c r="D441" s="20" t="n">
        <v>2019</v>
      </c>
      <c r="E441" s="22" t="n">
        <f aca="false">SUM(F441:I441)</f>
        <v>226418.22</v>
      </c>
      <c r="F441" s="22" t="n">
        <f aca="false">F451+F461+F471</f>
        <v>222881.72</v>
      </c>
      <c r="G441" s="22" t="n">
        <f aca="false">G451+G461+G471</f>
        <v>0</v>
      </c>
      <c r="H441" s="22" t="n">
        <f aca="false">H451+H461+H471</f>
        <v>3536.5</v>
      </c>
      <c r="I441" s="22" t="n">
        <f aca="false">I451+I461+I471</f>
        <v>0</v>
      </c>
      <c r="J441" s="20"/>
      <c r="K441" s="20"/>
      <c r="L441" s="20"/>
      <c r="M441" s="20"/>
      <c r="N441" s="20"/>
    </row>
    <row r="442" customFormat="false" ht="20.25" hidden="false" customHeight="true" outlineLevel="0" collapsed="false">
      <c r="A442" s="36"/>
      <c r="B442" s="20"/>
      <c r="C442" s="20"/>
      <c r="D442" s="20" t="n">
        <v>2020</v>
      </c>
      <c r="E442" s="22" t="n">
        <f aca="false">SUM(F442:I442)</f>
        <v>226418.22</v>
      </c>
      <c r="F442" s="22" t="n">
        <f aca="false">F452+F462+F472</f>
        <v>222881.72</v>
      </c>
      <c r="G442" s="22" t="n">
        <f aca="false">G452+G462+G472</f>
        <v>0</v>
      </c>
      <c r="H442" s="22" t="n">
        <f aca="false">H452+H462+H472</f>
        <v>3536.5</v>
      </c>
      <c r="I442" s="22" t="n">
        <f aca="false">I452+I462+I472</f>
        <v>0</v>
      </c>
      <c r="J442" s="20"/>
      <c r="K442" s="20"/>
      <c r="L442" s="20"/>
      <c r="M442" s="20"/>
      <c r="N442" s="20"/>
    </row>
    <row r="443" customFormat="false" ht="20.25" hidden="true" customHeight="true" outlineLevel="0" collapsed="false">
      <c r="A443" s="36"/>
      <c r="B443" s="20"/>
      <c r="C443" s="20"/>
      <c r="D443" s="20" t="n">
        <v>2021</v>
      </c>
      <c r="E443" s="22"/>
      <c r="F443" s="22"/>
      <c r="G443" s="22"/>
      <c r="H443" s="22"/>
      <c r="I443" s="22"/>
      <c r="J443" s="20"/>
      <c r="K443" s="20"/>
      <c r="L443" s="20"/>
      <c r="M443" s="20"/>
      <c r="N443" s="20"/>
    </row>
    <row r="444" customFormat="false" ht="20.25" hidden="true" customHeight="true" outlineLevel="0" collapsed="false">
      <c r="A444" s="36"/>
      <c r="B444" s="20"/>
      <c r="C444" s="20"/>
      <c r="D444" s="20" t="n">
        <v>2022</v>
      </c>
      <c r="E444" s="22"/>
      <c r="F444" s="22"/>
      <c r="G444" s="22"/>
      <c r="H444" s="22"/>
      <c r="I444" s="22"/>
      <c r="J444" s="20"/>
      <c r="K444" s="20"/>
      <c r="L444" s="20"/>
      <c r="M444" s="20"/>
      <c r="N444" s="20"/>
    </row>
    <row r="445" customFormat="false" ht="20.25" hidden="false" customHeight="true" outlineLevel="0" collapsed="false">
      <c r="A445" s="36" t="s">
        <v>157</v>
      </c>
      <c r="B445" s="20" t="s">
        <v>158</v>
      </c>
      <c r="C445" s="20" t="s">
        <v>16</v>
      </c>
      <c r="D445" s="20" t="s">
        <v>10</v>
      </c>
      <c r="E445" s="22" t="n">
        <f aca="false">SUM(E450:E452)</f>
        <v>167917.2</v>
      </c>
      <c r="F445" s="22" t="n">
        <f aca="false">SUM(F450:F452)</f>
        <v>159521.4</v>
      </c>
      <c r="G445" s="22" t="n">
        <f aca="false">SUM(G450:G452)</f>
        <v>0</v>
      </c>
      <c r="H445" s="22" t="n">
        <f aca="false">SUM(H450:H452)</f>
        <v>8395.8</v>
      </c>
      <c r="I445" s="22" t="n">
        <f aca="false">SUM(I450:I452)</f>
        <v>0</v>
      </c>
      <c r="J445" s="20" t="s">
        <v>159</v>
      </c>
      <c r="K445" s="20"/>
      <c r="L445" s="20"/>
      <c r="M445" s="20"/>
      <c r="N445" s="20" t="s">
        <v>96</v>
      </c>
    </row>
    <row r="446" customFormat="false" ht="20.25" hidden="true" customHeight="true" outlineLevel="0" collapsed="false">
      <c r="A446" s="36"/>
      <c r="B446" s="20"/>
      <c r="C446" s="20"/>
      <c r="D446" s="20" t="n">
        <v>2014</v>
      </c>
      <c r="E446" s="22"/>
      <c r="F446" s="22"/>
      <c r="G446" s="22"/>
      <c r="H446" s="22"/>
      <c r="I446" s="22"/>
      <c r="J446" s="20"/>
      <c r="K446" s="20"/>
      <c r="L446" s="20"/>
      <c r="M446" s="20"/>
      <c r="N446" s="20"/>
    </row>
    <row r="447" customFormat="false" ht="20.25" hidden="true" customHeight="true" outlineLevel="0" collapsed="false">
      <c r="A447" s="36"/>
      <c r="B447" s="20"/>
      <c r="C447" s="20"/>
      <c r="D447" s="20" t="n">
        <v>2015</v>
      </c>
      <c r="E447" s="22"/>
      <c r="F447" s="22"/>
      <c r="G447" s="22"/>
      <c r="H447" s="22"/>
      <c r="I447" s="22"/>
      <c r="J447" s="20"/>
      <c r="K447" s="20"/>
      <c r="L447" s="20"/>
      <c r="M447" s="20"/>
      <c r="N447" s="20"/>
    </row>
    <row r="448" customFormat="false" ht="20.25" hidden="true" customHeight="false" outlineLevel="0" collapsed="false">
      <c r="A448" s="36"/>
      <c r="B448" s="20"/>
      <c r="C448" s="20"/>
      <c r="D448" s="20" t="n">
        <v>2016</v>
      </c>
      <c r="E448" s="22"/>
      <c r="F448" s="22"/>
      <c r="G448" s="22"/>
      <c r="H448" s="22"/>
      <c r="I448" s="22"/>
      <c r="J448" s="20"/>
      <c r="K448" s="20"/>
      <c r="L448" s="20"/>
      <c r="M448" s="20"/>
      <c r="N448" s="20"/>
    </row>
    <row r="449" customFormat="false" ht="20.25" hidden="true" customHeight="false" outlineLevel="0" collapsed="false">
      <c r="A449" s="36"/>
      <c r="B449" s="20"/>
      <c r="C449" s="20"/>
      <c r="D449" s="20" t="n">
        <v>2017</v>
      </c>
      <c r="E449" s="22"/>
      <c r="F449" s="22"/>
      <c r="G449" s="22"/>
      <c r="H449" s="22"/>
      <c r="I449" s="22"/>
      <c r="J449" s="20"/>
      <c r="K449" s="20"/>
      <c r="L449" s="20"/>
      <c r="M449" s="20"/>
      <c r="N449" s="20"/>
    </row>
    <row r="450" customFormat="false" ht="39.75" hidden="false" customHeight="true" outlineLevel="0" collapsed="false">
      <c r="A450" s="36"/>
      <c r="B450" s="20"/>
      <c r="C450" s="20"/>
      <c r="D450" s="20" t="n">
        <v>2018</v>
      </c>
      <c r="E450" s="22" t="n">
        <f aca="false">SUM(F450:I450)</f>
        <v>55972.4</v>
      </c>
      <c r="F450" s="22" t="n">
        <f aca="false">'План РАБОЧИЙ'!F603</f>
        <v>53173.8</v>
      </c>
      <c r="G450" s="22" t="n">
        <f aca="false">'План РАБОЧИЙ'!G603</f>
        <v>0</v>
      </c>
      <c r="H450" s="22" t="n">
        <f aca="false">'План РАБОЧИЙ'!H603</f>
        <v>2798.6</v>
      </c>
      <c r="I450" s="22" t="n">
        <f aca="false">'План РАБОЧИЙ'!I603</f>
        <v>0</v>
      </c>
      <c r="J450" s="20"/>
      <c r="K450" s="20"/>
      <c r="L450" s="20"/>
      <c r="M450" s="20"/>
      <c r="N450" s="20"/>
    </row>
    <row r="451" customFormat="false" ht="20.25" hidden="false" customHeight="true" outlineLevel="0" collapsed="false">
      <c r="A451" s="36"/>
      <c r="B451" s="20"/>
      <c r="C451" s="20"/>
      <c r="D451" s="20" t="n">
        <v>2019</v>
      </c>
      <c r="E451" s="22" t="n">
        <f aca="false">SUM(F451:I451)</f>
        <v>55972.4</v>
      </c>
      <c r="F451" s="22" t="n">
        <f aca="false">'План РАБОЧИЙ'!F604</f>
        <v>53173.8</v>
      </c>
      <c r="G451" s="22" t="n">
        <f aca="false">'План РАБОЧИЙ'!G604</f>
        <v>0</v>
      </c>
      <c r="H451" s="22" t="n">
        <f aca="false">'План РАБОЧИЙ'!H604</f>
        <v>2798.6</v>
      </c>
      <c r="I451" s="22" t="n">
        <f aca="false">'План РАБОЧИЙ'!I604</f>
        <v>0</v>
      </c>
      <c r="J451" s="20"/>
      <c r="K451" s="20"/>
      <c r="L451" s="20"/>
      <c r="M451" s="20"/>
      <c r="N451" s="20"/>
    </row>
    <row r="452" customFormat="false" ht="20.25" hidden="false" customHeight="true" outlineLevel="0" collapsed="false">
      <c r="A452" s="36"/>
      <c r="B452" s="20"/>
      <c r="C452" s="20"/>
      <c r="D452" s="20" t="n">
        <v>2020</v>
      </c>
      <c r="E452" s="22" t="n">
        <f aca="false">SUM(F452:I452)</f>
        <v>55972.4</v>
      </c>
      <c r="F452" s="22" t="n">
        <f aca="false">'План РАБОЧИЙ'!F605</f>
        <v>53173.8</v>
      </c>
      <c r="G452" s="22" t="n">
        <f aca="false">'План РАБОЧИЙ'!G605</f>
        <v>0</v>
      </c>
      <c r="H452" s="22" t="n">
        <f aca="false">'План РАБОЧИЙ'!H605</f>
        <v>2798.6</v>
      </c>
      <c r="I452" s="22" t="n">
        <f aca="false">'План РАБОЧИЙ'!I605</f>
        <v>0</v>
      </c>
      <c r="J452" s="20"/>
      <c r="K452" s="20"/>
      <c r="L452" s="20"/>
      <c r="M452" s="20"/>
      <c r="N452" s="20"/>
    </row>
    <row r="453" customFormat="false" ht="20.25" hidden="true" customHeight="true" outlineLevel="0" collapsed="false">
      <c r="A453" s="36"/>
      <c r="B453" s="20"/>
      <c r="C453" s="20"/>
      <c r="D453" s="20" t="n">
        <v>2021</v>
      </c>
      <c r="E453" s="22"/>
      <c r="F453" s="22"/>
      <c r="G453" s="22"/>
      <c r="H453" s="22"/>
      <c r="I453" s="22"/>
      <c r="J453" s="20"/>
      <c r="K453" s="20"/>
      <c r="L453" s="20"/>
      <c r="M453" s="20"/>
      <c r="N453" s="20"/>
    </row>
    <row r="454" customFormat="false" ht="20.25" hidden="true" customHeight="true" outlineLevel="0" collapsed="false">
      <c r="A454" s="36"/>
      <c r="B454" s="20"/>
      <c r="C454" s="20"/>
      <c r="D454" s="20" t="n">
        <v>2022</v>
      </c>
      <c r="E454" s="22"/>
      <c r="F454" s="22"/>
      <c r="G454" s="22"/>
      <c r="H454" s="22"/>
      <c r="I454" s="22"/>
      <c r="J454" s="20"/>
      <c r="K454" s="20"/>
      <c r="L454" s="20"/>
      <c r="M454" s="20"/>
      <c r="N454" s="20"/>
    </row>
    <row r="455" customFormat="false" ht="20.25" hidden="false" customHeight="true" outlineLevel="0" collapsed="false">
      <c r="A455" s="36" t="s">
        <v>160</v>
      </c>
      <c r="B455" s="20" t="s">
        <v>161</v>
      </c>
      <c r="C455" s="20" t="s">
        <v>16</v>
      </c>
      <c r="D455" s="20" t="s">
        <v>10</v>
      </c>
      <c r="E455" s="22" t="n">
        <f aca="false">SUM(E460:E462)</f>
        <v>467061.36</v>
      </c>
      <c r="F455" s="22" t="n">
        <f aca="false">SUM(F460:F462)</f>
        <v>467061.36</v>
      </c>
      <c r="G455" s="22" t="n">
        <f aca="false">SUM(G460:G462)</f>
        <v>0</v>
      </c>
      <c r="H455" s="22" t="n">
        <f aca="false">SUM(H460:H462)</f>
        <v>0</v>
      </c>
      <c r="I455" s="22" t="n">
        <f aca="false">SUM(I460:I462)</f>
        <v>0</v>
      </c>
      <c r="J455" s="20" t="s">
        <v>162</v>
      </c>
      <c r="K455" s="20"/>
      <c r="L455" s="20"/>
      <c r="M455" s="20"/>
      <c r="N455" s="20" t="s">
        <v>96</v>
      </c>
    </row>
    <row r="456" customFormat="false" ht="20.25" hidden="true" customHeight="true" outlineLevel="0" collapsed="false">
      <c r="A456" s="36"/>
      <c r="B456" s="20"/>
      <c r="C456" s="20"/>
      <c r="D456" s="20" t="n">
        <v>2014</v>
      </c>
      <c r="E456" s="22"/>
      <c r="F456" s="22"/>
      <c r="G456" s="22"/>
      <c r="H456" s="22"/>
      <c r="I456" s="22"/>
      <c r="J456" s="20"/>
      <c r="K456" s="20"/>
      <c r="L456" s="20"/>
      <c r="M456" s="20"/>
      <c r="N456" s="20"/>
    </row>
    <row r="457" customFormat="false" ht="20.25" hidden="true" customHeight="true" outlineLevel="0" collapsed="false">
      <c r="A457" s="36"/>
      <c r="B457" s="20"/>
      <c r="C457" s="20"/>
      <c r="D457" s="20" t="n">
        <v>2015</v>
      </c>
      <c r="E457" s="22"/>
      <c r="F457" s="22"/>
      <c r="G457" s="22"/>
      <c r="H457" s="22"/>
      <c r="I457" s="22"/>
      <c r="J457" s="20"/>
      <c r="K457" s="20"/>
      <c r="L457" s="20"/>
      <c r="M457" s="20"/>
      <c r="N457" s="20"/>
    </row>
    <row r="458" customFormat="false" ht="20.25" hidden="true" customHeight="false" outlineLevel="0" collapsed="false">
      <c r="A458" s="36"/>
      <c r="B458" s="20"/>
      <c r="C458" s="20"/>
      <c r="D458" s="20" t="n">
        <v>2016</v>
      </c>
      <c r="E458" s="22"/>
      <c r="F458" s="22"/>
      <c r="G458" s="22"/>
      <c r="H458" s="22"/>
      <c r="I458" s="22"/>
      <c r="J458" s="20"/>
      <c r="K458" s="20"/>
      <c r="L458" s="20"/>
      <c r="M458" s="20"/>
      <c r="N458" s="20"/>
    </row>
    <row r="459" customFormat="false" ht="20.25" hidden="true" customHeight="false" outlineLevel="0" collapsed="false">
      <c r="A459" s="36"/>
      <c r="B459" s="20"/>
      <c r="C459" s="20"/>
      <c r="D459" s="20" t="n">
        <v>2017</v>
      </c>
      <c r="E459" s="22"/>
      <c r="F459" s="22"/>
      <c r="G459" s="22"/>
      <c r="H459" s="22"/>
      <c r="I459" s="22"/>
      <c r="J459" s="20"/>
      <c r="K459" s="20"/>
      <c r="L459" s="20"/>
      <c r="M459" s="20"/>
      <c r="N459" s="20"/>
    </row>
    <row r="460" customFormat="false" ht="35.25" hidden="false" customHeight="true" outlineLevel="0" collapsed="false">
      <c r="A460" s="36"/>
      <c r="B460" s="20"/>
      <c r="C460" s="20"/>
      <c r="D460" s="20" t="n">
        <v>2018</v>
      </c>
      <c r="E460" s="22" t="n">
        <f aca="false">SUM(F460:I460)</f>
        <v>155687.12</v>
      </c>
      <c r="F460" s="22" t="n">
        <f aca="false">'План РАБОЧИЙ'!F613</f>
        <v>155687.12</v>
      </c>
      <c r="G460" s="22" t="n">
        <f aca="false">'План РАБОЧИЙ'!G613</f>
        <v>0</v>
      </c>
      <c r="H460" s="22" t="n">
        <f aca="false">'План РАБОЧИЙ'!H613</f>
        <v>0</v>
      </c>
      <c r="I460" s="22" t="n">
        <f aca="false">'План РАБОЧИЙ'!I613</f>
        <v>0</v>
      </c>
      <c r="J460" s="20"/>
      <c r="K460" s="20"/>
      <c r="L460" s="20"/>
      <c r="M460" s="20"/>
      <c r="N460" s="20"/>
    </row>
    <row r="461" customFormat="false" ht="33.75" hidden="false" customHeight="true" outlineLevel="0" collapsed="false">
      <c r="A461" s="36"/>
      <c r="B461" s="20"/>
      <c r="C461" s="20"/>
      <c r="D461" s="20" t="n">
        <v>2019</v>
      </c>
      <c r="E461" s="22" t="n">
        <f aca="false">SUM(F461:I461)</f>
        <v>155687.12</v>
      </c>
      <c r="F461" s="22" t="n">
        <f aca="false">'План РАБОЧИЙ'!F614</f>
        <v>155687.12</v>
      </c>
      <c r="G461" s="22" t="n">
        <f aca="false">'План РАБОЧИЙ'!G614</f>
        <v>0</v>
      </c>
      <c r="H461" s="22" t="n">
        <f aca="false">'План РАБОЧИЙ'!H614</f>
        <v>0</v>
      </c>
      <c r="I461" s="22" t="n">
        <f aca="false">'План РАБОЧИЙ'!I614</f>
        <v>0</v>
      </c>
      <c r="J461" s="20"/>
      <c r="K461" s="20"/>
      <c r="L461" s="20"/>
      <c r="M461" s="20"/>
      <c r="N461" s="20"/>
    </row>
    <row r="462" customFormat="false" ht="20.25" hidden="false" customHeight="true" outlineLevel="0" collapsed="false">
      <c r="A462" s="36"/>
      <c r="B462" s="20"/>
      <c r="C462" s="20"/>
      <c r="D462" s="20" t="n">
        <v>2020</v>
      </c>
      <c r="E462" s="22" t="n">
        <f aca="false">SUM(F462:I462)</f>
        <v>155687.12</v>
      </c>
      <c r="F462" s="22" t="n">
        <f aca="false">'План РАБОЧИЙ'!F615</f>
        <v>155687.12</v>
      </c>
      <c r="G462" s="22" t="n">
        <f aca="false">'План РАБОЧИЙ'!G615</f>
        <v>0</v>
      </c>
      <c r="H462" s="22" t="n">
        <f aca="false">'План РАБОЧИЙ'!H615</f>
        <v>0</v>
      </c>
      <c r="I462" s="22" t="n">
        <f aca="false">'План РАБОЧИЙ'!I615</f>
        <v>0</v>
      </c>
      <c r="J462" s="20"/>
      <c r="K462" s="20"/>
      <c r="L462" s="20"/>
      <c r="M462" s="20"/>
      <c r="N462" s="20"/>
    </row>
    <row r="463" customFormat="false" ht="20.25" hidden="true" customHeight="true" outlineLevel="0" collapsed="false">
      <c r="A463" s="36"/>
      <c r="B463" s="20"/>
      <c r="C463" s="20"/>
      <c r="D463" s="20" t="n">
        <v>2021</v>
      </c>
      <c r="E463" s="22"/>
      <c r="F463" s="22"/>
      <c r="G463" s="22"/>
      <c r="H463" s="22"/>
      <c r="I463" s="22"/>
      <c r="J463" s="20"/>
      <c r="K463" s="20"/>
      <c r="L463" s="20"/>
      <c r="M463" s="20"/>
      <c r="N463" s="20"/>
    </row>
    <row r="464" customFormat="false" ht="20.25" hidden="true" customHeight="true" outlineLevel="0" collapsed="false">
      <c r="A464" s="36"/>
      <c r="B464" s="20"/>
      <c r="C464" s="20"/>
      <c r="D464" s="20" t="n">
        <v>2022</v>
      </c>
      <c r="E464" s="22"/>
      <c r="F464" s="22"/>
      <c r="G464" s="22"/>
      <c r="H464" s="22"/>
      <c r="I464" s="22"/>
      <c r="J464" s="20"/>
      <c r="K464" s="20"/>
      <c r="L464" s="20"/>
      <c r="M464" s="20"/>
      <c r="N464" s="20"/>
    </row>
    <row r="465" customFormat="false" ht="33.75" hidden="false" customHeight="true" outlineLevel="0" collapsed="false">
      <c r="A465" s="36" t="s">
        <v>163</v>
      </c>
      <c r="B465" s="20" t="s">
        <v>164</v>
      </c>
      <c r="C465" s="20" t="s">
        <v>16</v>
      </c>
      <c r="D465" s="20" t="s">
        <v>10</v>
      </c>
      <c r="E465" s="22" t="n">
        <f aca="false">SUM(E470:E472)</f>
        <v>44276.1</v>
      </c>
      <c r="F465" s="22" t="n">
        <f aca="false">SUM(F470:F472)</f>
        <v>42062.4</v>
      </c>
      <c r="G465" s="22" t="n">
        <f aca="false">SUM(G470:G472)</f>
        <v>0</v>
      </c>
      <c r="H465" s="22" t="n">
        <f aca="false">SUM(H470:H472)</f>
        <v>2213.7</v>
      </c>
      <c r="I465" s="22" t="n">
        <f aca="false">SUM(I470:I472)</f>
        <v>0</v>
      </c>
      <c r="J465" s="20" t="s">
        <v>165</v>
      </c>
      <c r="K465" s="20"/>
      <c r="L465" s="20"/>
      <c r="M465" s="20"/>
      <c r="N465" s="20" t="s">
        <v>96</v>
      </c>
    </row>
    <row r="466" customFormat="false" ht="20.25" hidden="true" customHeight="true" outlineLevel="0" collapsed="false">
      <c r="A466" s="36"/>
      <c r="B466" s="20"/>
      <c r="C466" s="20"/>
      <c r="D466" s="20" t="n">
        <v>2014</v>
      </c>
      <c r="E466" s="22"/>
      <c r="F466" s="22"/>
      <c r="G466" s="22"/>
      <c r="H466" s="22"/>
      <c r="I466" s="22"/>
      <c r="J466" s="20"/>
      <c r="K466" s="20"/>
      <c r="L466" s="20"/>
      <c r="M466" s="20"/>
      <c r="N466" s="20"/>
    </row>
    <row r="467" customFormat="false" ht="20.25" hidden="true" customHeight="true" outlineLevel="0" collapsed="false">
      <c r="A467" s="36"/>
      <c r="B467" s="20"/>
      <c r="C467" s="20"/>
      <c r="D467" s="20" t="n">
        <v>2015</v>
      </c>
      <c r="E467" s="22"/>
      <c r="F467" s="22"/>
      <c r="G467" s="22"/>
      <c r="H467" s="22"/>
      <c r="I467" s="22"/>
      <c r="J467" s="20"/>
      <c r="K467" s="20"/>
      <c r="L467" s="20"/>
      <c r="M467" s="20"/>
      <c r="N467" s="20"/>
    </row>
    <row r="468" customFormat="false" ht="20.25" hidden="true" customHeight="false" outlineLevel="0" collapsed="false">
      <c r="A468" s="36"/>
      <c r="B468" s="20"/>
      <c r="C468" s="20"/>
      <c r="D468" s="20" t="n">
        <v>2016</v>
      </c>
      <c r="E468" s="22"/>
      <c r="F468" s="22"/>
      <c r="G468" s="22"/>
      <c r="H468" s="22"/>
      <c r="I468" s="22"/>
      <c r="J468" s="20"/>
      <c r="K468" s="20"/>
      <c r="L468" s="20"/>
      <c r="M468" s="20"/>
      <c r="N468" s="20"/>
    </row>
    <row r="469" customFormat="false" ht="39" hidden="true" customHeight="true" outlineLevel="0" collapsed="false">
      <c r="A469" s="36"/>
      <c r="B469" s="20"/>
      <c r="C469" s="20"/>
      <c r="D469" s="20" t="n">
        <v>2017</v>
      </c>
      <c r="E469" s="22"/>
      <c r="F469" s="22"/>
      <c r="G469" s="22"/>
      <c r="H469" s="22"/>
      <c r="I469" s="22"/>
      <c r="J469" s="20"/>
      <c r="K469" s="20"/>
      <c r="L469" s="20"/>
      <c r="M469" s="20"/>
      <c r="N469" s="20"/>
    </row>
    <row r="470" customFormat="false" ht="53.25" hidden="false" customHeight="true" outlineLevel="0" collapsed="false">
      <c r="A470" s="36"/>
      <c r="B470" s="20"/>
      <c r="C470" s="20"/>
      <c r="D470" s="20" t="n">
        <v>2018</v>
      </c>
      <c r="E470" s="22" t="n">
        <f aca="false">SUM(F470:I470)</f>
        <v>14758.7</v>
      </c>
      <c r="F470" s="22" t="n">
        <f aca="false">'План РАБОЧИЙ'!F623</f>
        <v>14020.8</v>
      </c>
      <c r="G470" s="22" t="n">
        <f aca="false">'План РАБОЧИЙ'!G623</f>
        <v>0</v>
      </c>
      <c r="H470" s="22" t="n">
        <f aca="false">'План РАБОЧИЙ'!H623</f>
        <v>737.9</v>
      </c>
      <c r="I470" s="22" t="n">
        <f aca="false">'План РАБОЧИЙ'!I623</f>
        <v>0</v>
      </c>
      <c r="J470" s="20"/>
      <c r="K470" s="20"/>
      <c r="L470" s="20"/>
      <c r="M470" s="20"/>
      <c r="N470" s="20"/>
    </row>
    <row r="471" customFormat="false" ht="20.25" hidden="false" customHeight="true" outlineLevel="0" collapsed="false">
      <c r="A471" s="36"/>
      <c r="B471" s="20"/>
      <c r="C471" s="20"/>
      <c r="D471" s="20" t="n">
        <v>2019</v>
      </c>
      <c r="E471" s="22" t="n">
        <f aca="false">SUM(F471:I471)</f>
        <v>14758.7</v>
      </c>
      <c r="F471" s="22" t="n">
        <f aca="false">'План РАБОЧИЙ'!F624</f>
        <v>14020.8</v>
      </c>
      <c r="G471" s="22" t="n">
        <f aca="false">'План РАБОЧИЙ'!G624</f>
        <v>0</v>
      </c>
      <c r="H471" s="22" t="n">
        <f aca="false">'План РАБОЧИЙ'!H624</f>
        <v>737.9</v>
      </c>
      <c r="I471" s="22" t="n">
        <f aca="false">'План РАБОЧИЙ'!I624</f>
        <v>0</v>
      </c>
      <c r="J471" s="20"/>
      <c r="K471" s="20"/>
      <c r="L471" s="20"/>
      <c r="M471" s="20"/>
      <c r="N471" s="20"/>
    </row>
    <row r="472" customFormat="false" ht="20.25" hidden="false" customHeight="true" outlineLevel="0" collapsed="false">
      <c r="A472" s="36"/>
      <c r="B472" s="20"/>
      <c r="C472" s="20"/>
      <c r="D472" s="20" t="n">
        <v>2020</v>
      </c>
      <c r="E472" s="22" t="n">
        <f aca="false">SUM(F472:I472)</f>
        <v>14758.7</v>
      </c>
      <c r="F472" s="22" t="n">
        <f aca="false">'План РАБОЧИЙ'!F625</f>
        <v>14020.8</v>
      </c>
      <c r="G472" s="22" t="n">
        <f aca="false">'План РАБОЧИЙ'!G625</f>
        <v>0</v>
      </c>
      <c r="H472" s="22" t="n">
        <f aca="false">'План РАБОЧИЙ'!H625</f>
        <v>737.9</v>
      </c>
      <c r="I472" s="22" t="n">
        <f aca="false">'План РАБОЧИЙ'!I625</f>
        <v>0</v>
      </c>
      <c r="J472" s="20"/>
      <c r="K472" s="20"/>
      <c r="L472" s="20"/>
      <c r="M472" s="20"/>
      <c r="N472" s="20"/>
    </row>
    <row r="473" customFormat="false" ht="20.25" hidden="true" customHeight="true" outlineLevel="0" collapsed="false">
      <c r="A473" s="36"/>
      <c r="B473" s="20"/>
      <c r="C473" s="20"/>
      <c r="D473" s="20" t="n">
        <v>2021</v>
      </c>
      <c r="E473" s="22"/>
      <c r="F473" s="22"/>
      <c r="G473" s="22"/>
      <c r="H473" s="22"/>
      <c r="I473" s="22"/>
      <c r="J473" s="20"/>
      <c r="K473" s="20"/>
      <c r="L473" s="20"/>
      <c r="M473" s="20"/>
      <c r="N473" s="20"/>
    </row>
    <row r="474" customFormat="false" ht="20.25" hidden="true" customHeight="true" outlineLevel="0" collapsed="false">
      <c r="A474" s="36"/>
      <c r="B474" s="20"/>
      <c r="C474" s="20"/>
      <c r="D474" s="20" t="n">
        <v>2022</v>
      </c>
      <c r="E474" s="22"/>
      <c r="F474" s="22"/>
      <c r="G474" s="22"/>
      <c r="H474" s="22"/>
      <c r="I474" s="22"/>
      <c r="J474" s="20"/>
      <c r="K474" s="20"/>
      <c r="L474" s="20"/>
      <c r="M474" s="20"/>
      <c r="N474" s="20"/>
    </row>
    <row r="475" customFormat="false" ht="20.25" hidden="false" customHeight="true" outlineLevel="0" collapsed="false">
      <c r="A475" s="31" t="s">
        <v>166</v>
      </c>
      <c r="B475" s="32" t="s">
        <v>167</v>
      </c>
      <c r="C475" s="32" t="s">
        <v>16</v>
      </c>
      <c r="D475" s="33" t="s">
        <v>10</v>
      </c>
      <c r="E475" s="34" t="n">
        <f aca="false">SUM(E480:E482)</f>
        <v>61559.6946</v>
      </c>
      <c r="F475" s="34" t="n">
        <f aca="false">SUM(F480:F482)</f>
        <v>61559.6946</v>
      </c>
      <c r="G475" s="34" t="n">
        <f aca="false">SUM(G480:G482)</f>
        <v>0</v>
      </c>
      <c r="H475" s="34" t="n">
        <f aca="false">SUM(H480:H482)</f>
        <v>0</v>
      </c>
      <c r="I475" s="34" t="n">
        <f aca="false">SUM(I480:I482)</f>
        <v>0</v>
      </c>
      <c r="J475" s="35"/>
      <c r="K475" s="35"/>
      <c r="L475" s="35"/>
      <c r="M475" s="35"/>
      <c r="N475" s="32" t="s">
        <v>96</v>
      </c>
    </row>
    <row r="476" customFormat="false" ht="20.25" hidden="true" customHeight="true" outlineLevel="0" collapsed="false">
      <c r="A476" s="31"/>
      <c r="B476" s="32"/>
      <c r="C476" s="32"/>
      <c r="D476" s="64" t="n">
        <v>2014</v>
      </c>
      <c r="E476" s="34"/>
      <c r="F476" s="34"/>
      <c r="G476" s="34"/>
      <c r="H476" s="34"/>
      <c r="I476" s="34"/>
      <c r="J476" s="35"/>
      <c r="K476" s="35"/>
      <c r="L476" s="35"/>
      <c r="M476" s="35"/>
      <c r="N476" s="32"/>
    </row>
    <row r="477" customFormat="false" ht="20.25" hidden="true" customHeight="true" outlineLevel="0" collapsed="false">
      <c r="A477" s="31"/>
      <c r="B477" s="32"/>
      <c r="C477" s="32"/>
      <c r="D477" s="32" t="n">
        <v>2015</v>
      </c>
      <c r="E477" s="34"/>
      <c r="F477" s="34"/>
      <c r="G477" s="34"/>
      <c r="H477" s="34"/>
      <c r="I477" s="34"/>
      <c r="J477" s="35"/>
      <c r="K477" s="35"/>
      <c r="L477" s="35"/>
      <c r="M477" s="35"/>
      <c r="N477" s="32"/>
    </row>
    <row r="478" customFormat="false" ht="20.25" hidden="true" customHeight="false" outlineLevel="0" collapsed="false">
      <c r="A478" s="31"/>
      <c r="B478" s="32"/>
      <c r="C478" s="32"/>
      <c r="D478" s="32" t="n">
        <v>2016</v>
      </c>
      <c r="E478" s="34"/>
      <c r="F478" s="34"/>
      <c r="G478" s="34"/>
      <c r="H478" s="34"/>
      <c r="I478" s="34"/>
      <c r="J478" s="35"/>
      <c r="K478" s="35"/>
      <c r="L478" s="35"/>
      <c r="M478" s="35"/>
      <c r="N478" s="32"/>
    </row>
    <row r="479" customFormat="false" ht="20.25" hidden="true" customHeight="false" outlineLevel="0" collapsed="false">
      <c r="A479" s="31"/>
      <c r="B479" s="32"/>
      <c r="C479" s="32"/>
      <c r="D479" s="32" t="n">
        <v>2017</v>
      </c>
      <c r="E479" s="34"/>
      <c r="F479" s="34"/>
      <c r="G479" s="34"/>
      <c r="H479" s="34"/>
      <c r="I479" s="34"/>
      <c r="J479" s="35"/>
      <c r="K479" s="35"/>
      <c r="L479" s="35"/>
      <c r="M479" s="35"/>
      <c r="N479" s="32"/>
    </row>
    <row r="480" customFormat="false" ht="33.75" hidden="false" customHeight="true" outlineLevel="0" collapsed="false">
      <c r="A480" s="31"/>
      <c r="B480" s="32"/>
      <c r="C480" s="32"/>
      <c r="D480" s="32" t="n">
        <v>2018</v>
      </c>
      <c r="E480" s="34" t="n">
        <f aca="false">SUM(F480:I480)</f>
        <v>20519.8982</v>
      </c>
      <c r="F480" s="34" t="n">
        <f aca="false">F490+F560+F700+F720</f>
        <v>20519.8982</v>
      </c>
      <c r="G480" s="34" t="n">
        <f aca="false">G490+G560+G700+G720</f>
        <v>0</v>
      </c>
      <c r="H480" s="34" t="n">
        <f aca="false">H490+H560+H700+H720</f>
        <v>0</v>
      </c>
      <c r="I480" s="34" t="n">
        <f aca="false">I490+I560+I700+I720</f>
        <v>0</v>
      </c>
      <c r="J480" s="35"/>
      <c r="K480" s="35"/>
      <c r="L480" s="35"/>
      <c r="M480" s="35"/>
      <c r="N480" s="32"/>
    </row>
    <row r="481" customFormat="false" ht="20.25" hidden="false" customHeight="true" outlineLevel="0" collapsed="false">
      <c r="A481" s="31"/>
      <c r="B481" s="32"/>
      <c r="C481" s="32"/>
      <c r="D481" s="32" t="n">
        <v>2019</v>
      </c>
      <c r="E481" s="34" t="n">
        <f aca="false">SUM(F481:I481)</f>
        <v>20519.8982</v>
      </c>
      <c r="F481" s="34" t="n">
        <f aca="false">F491+F561+F701+F721</f>
        <v>20519.8982</v>
      </c>
      <c r="G481" s="34" t="n">
        <f aca="false">G491+G561+G701+G721</f>
        <v>0</v>
      </c>
      <c r="H481" s="34" t="n">
        <f aca="false">H491+H561+H701+H721</f>
        <v>0</v>
      </c>
      <c r="I481" s="34" t="n">
        <f aca="false">I491+I561+I701+I721</f>
        <v>0</v>
      </c>
      <c r="J481" s="35"/>
      <c r="K481" s="35"/>
      <c r="L481" s="35"/>
      <c r="M481" s="35"/>
      <c r="N481" s="32"/>
    </row>
    <row r="482" customFormat="false" ht="20.25" hidden="false" customHeight="true" outlineLevel="0" collapsed="false">
      <c r="A482" s="31"/>
      <c r="B482" s="32"/>
      <c r="C482" s="32"/>
      <c r="D482" s="32" t="n">
        <v>2020</v>
      </c>
      <c r="E482" s="34" t="n">
        <f aca="false">SUM(F482:I482)</f>
        <v>20519.8982</v>
      </c>
      <c r="F482" s="34" t="n">
        <f aca="false">F492+F562+F702+F722</f>
        <v>20519.8982</v>
      </c>
      <c r="G482" s="34" t="n">
        <f aca="false">G492+G562+G702+G722</f>
        <v>0</v>
      </c>
      <c r="H482" s="34" t="n">
        <f aca="false">H492+H562+H702+H722</f>
        <v>0</v>
      </c>
      <c r="I482" s="34" t="n">
        <f aca="false">I492+I562+I702+I722</f>
        <v>0</v>
      </c>
      <c r="J482" s="35"/>
      <c r="K482" s="35"/>
      <c r="L482" s="35"/>
      <c r="M482" s="35"/>
      <c r="N482" s="32"/>
    </row>
    <row r="483" customFormat="false" ht="20.25" hidden="true" customHeight="true" outlineLevel="0" collapsed="false">
      <c r="A483" s="31"/>
      <c r="B483" s="32"/>
      <c r="C483" s="32"/>
      <c r="D483" s="32" t="n">
        <v>2021</v>
      </c>
      <c r="E483" s="34"/>
      <c r="F483" s="34"/>
      <c r="G483" s="34"/>
      <c r="H483" s="34"/>
      <c r="I483" s="34"/>
      <c r="J483" s="35"/>
      <c r="K483" s="35"/>
      <c r="L483" s="35"/>
      <c r="M483" s="35"/>
      <c r="N483" s="32"/>
    </row>
    <row r="484" customFormat="false" ht="20.25" hidden="true" customHeight="true" outlineLevel="0" collapsed="false">
      <c r="A484" s="31"/>
      <c r="B484" s="32"/>
      <c r="C484" s="32"/>
      <c r="D484" s="32" t="n">
        <v>2022</v>
      </c>
      <c r="E484" s="34"/>
      <c r="F484" s="34"/>
      <c r="G484" s="34"/>
      <c r="H484" s="34"/>
      <c r="I484" s="34"/>
      <c r="J484" s="35"/>
      <c r="K484" s="35"/>
      <c r="L484" s="35"/>
      <c r="M484" s="35"/>
      <c r="N484" s="32"/>
    </row>
    <row r="485" customFormat="false" ht="20.25" hidden="true" customHeight="true" outlineLevel="0" collapsed="false">
      <c r="A485" s="36" t="s">
        <v>168</v>
      </c>
      <c r="B485" s="19" t="s">
        <v>169</v>
      </c>
      <c r="C485" s="20" t="s">
        <v>16</v>
      </c>
      <c r="D485" s="20" t="s">
        <v>10</v>
      </c>
      <c r="E485" s="22" t="n">
        <f aca="false">SUM(E490:E492)</f>
        <v>0</v>
      </c>
      <c r="F485" s="22" t="n">
        <f aca="false">SUM(F490:F492)</f>
        <v>0</v>
      </c>
      <c r="G485" s="22" t="n">
        <f aca="false">SUM(G490:G492)</f>
        <v>0</v>
      </c>
      <c r="H485" s="22" t="n">
        <f aca="false">SUM(H490:H492)</f>
        <v>0</v>
      </c>
      <c r="I485" s="22" t="n">
        <f aca="false">SUM(I490:I492)</f>
        <v>0</v>
      </c>
      <c r="J485" s="20" t="s">
        <v>170</v>
      </c>
      <c r="K485" s="20"/>
      <c r="L485" s="20"/>
      <c r="M485" s="20"/>
      <c r="N485" s="20" t="s">
        <v>96</v>
      </c>
    </row>
    <row r="486" customFormat="false" ht="20.25" hidden="true" customHeight="false" outlineLevel="0" collapsed="false">
      <c r="A486" s="36"/>
      <c r="B486" s="19"/>
      <c r="C486" s="20"/>
      <c r="D486" s="20" t="n">
        <v>2014</v>
      </c>
      <c r="E486" s="22"/>
      <c r="F486" s="22"/>
      <c r="G486" s="22"/>
      <c r="H486" s="22"/>
      <c r="I486" s="22"/>
      <c r="J486" s="20"/>
      <c r="K486" s="20"/>
      <c r="L486" s="20"/>
      <c r="M486" s="20"/>
      <c r="N486" s="20"/>
    </row>
    <row r="487" customFormat="false" ht="20.25" hidden="true" customHeight="false" outlineLevel="0" collapsed="false">
      <c r="A487" s="36"/>
      <c r="B487" s="19"/>
      <c r="C487" s="20"/>
      <c r="D487" s="20" t="n">
        <v>2015</v>
      </c>
      <c r="E487" s="22"/>
      <c r="F487" s="22"/>
      <c r="G487" s="22"/>
      <c r="H487" s="22"/>
      <c r="I487" s="22"/>
      <c r="J487" s="20"/>
      <c r="K487" s="20"/>
      <c r="L487" s="20"/>
      <c r="M487" s="20"/>
      <c r="N487" s="20"/>
    </row>
    <row r="488" customFormat="false" ht="20.25" hidden="true" customHeight="false" outlineLevel="0" collapsed="false">
      <c r="A488" s="36"/>
      <c r="B488" s="19"/>
      <c r="C488" s="20"/>
      <c r="D488" s="20" t="n">
        <v>2016</v>
      </c>
      <c r="E488" s="22"/>
      <c r="F488" s="22"/>
      <c r="G488" s="22"/>
      <c r="H488" s="22"/>
      <c r="I488" s="22"/>
      <c r="J488" s="20"/>
      <c r="K488" s="20"/>
      <c r="L488" s="20"/>
      <c r="M488" s="20"/>
      <c r="N488" s="20"/>
    </row>
    <row r="489" customFormat="false" ht="20.25" hidden="true" customHeight="false" outlineLevel="0" collapsed="false">
      <c r="A489" s="36"/>
      <c r="B489" s="19"/>
      <c r="C489" s="20"/>
      <c r="D489" s="20" t="n">
        <v>2017</v>
      </c>
      <c r="E489" s="22"/>
      <c r="F489" s="22"/>
      <c r="G489" s="22"/>
      <c r="H489" s="22"/>
      <c r="I489" s="22"/>
      <c r="J489" s="20"/>
      <c r="K489" s="20"/>
      <c r="L489" s="20"/>
      <c r="M489" s="20"/>
      <c r="N489" s="20"/>
    </row>
    <row r="490" customFormat="false" ht="44.25" hidden="true" customHeight="true" outlineLevel="0" collapsed="false">
      <c r="A490" s="36"/>
      <c r="B490" s="19"/>
      <c r="C490" s="20"/>
      <c r="D490" s="20" t="n">
        <v>2018</v>
      </c>
      <c r="E490" s="22" t="n">
        <f aca="false">SUM(F490:I490)</f>
        <v>0</v>
      </c>
      <c r="F490" s="22" t="n">
        <f aca="false">F500+F510+F540+F550</f>
        <v>0</v>
      </c>
      <c r="G490" s="22" t="n">
        <f aca="false">G500+G510+G540+G550</f>
        <v>0</v>
      </c>
      <c r="H490" s="22" t="n">
        <f aca="false">H500+H510+H540+H550</f>
        <v>0</v>
      </c>
      <c r="I490" s="22" t="n">
        <f aca="false">I500+I510+I540+I550</f>
        <v>0</v>
      </c>
      <c r="J490" s="20"/>
      <c r="K490" s="20"/>
      <c r="L490" s="20"/>
      <c r="M490" s="20"/>
      <c r="N490" s="20"/>
    </row>
    <row r="491" customFormat="false" ht="20.25" hidden="true" customHeight="false" outlineLevel="0" collapsed="false">
      <c r="A491" s="36"/>
      <c r="B491" s="19"/>
      <c r="C491" s="20"/>
      <c r="D491" s="20" t="n">
        <v>2019</v>
      </c>
      <c r="E491" s="22" t="n">
        <f aca="false">SUM(F491:I491)</f>
        <v>0</v>
      </c>
      <c r="F491" s="22" t="n">
        <f aca="false">F501+F511+F541+F551</f>
        <v>0</v>
      </c>
      <c r="G491" s="22" t="n">
        <f aca="false">G501+G511+G541+G551</f>
        <v>0</v>
      </c>
      <c r="H491" s="22" t="n">
        <f aca="false">H501+H511+H541+H551</f>
        <v>0</v>
      </c>
      <c r="I491" s="22" t="n">
        <f aca="false">I501+I511+I541+I551</f>
        <v>0</v>
      </c>
      <c r="J491" s="20"/>
      <c r="K491" s="20"/>
      <c r="L491" s="20"/>
      <c r="M491" s="20"/>
      <c r="N491" s="20"/>
    </row>
    <row r="492" customFormat="false" ht="20.25" hidden="true" customHeight="false" outlineLevel="0" collapsed="false">
      <c r="A492" s="36"/>
      <c r="B492" s="19"/>
      <c r="C492" s="20"/>
      <c r="D492" s="20" t="n">
        <v>2020</v>
      </c>
      <c r="E492" s="22" t="n">
        <f aca="false">SUM(F492:I492)</f>
        <v>0</v>
      </c>
      <c r="F492" s="22" t="n">
        <f aca="false">F502+F512+F542+F552</f>
        <v>0</v>
      </c>
      <c r="G492" s="22" t="n">
        <f aca="false">G502+G512+G542+G552</f>
        <v>0</v>
      </c>
      <c r="H492" s="22" t="n">
        <f aca="false">H502+H512+H542+H552</f>
        <v>0</v>
      </c>
      <c r="I492" s="22" t="n">
        <f aca="false">I502+I512+I542+I552</f>
        <v>0</v>
      </c>
      <c r="J492" s="20"/>
      <c r="K492" s="20"/>
      <c r="L492" s="20"/>
      <c r="M492" s="20"/>
      <c r="N492" s="20"/>
    </row>
    <row r="493" customFormat="false" ht="20.25" hidden="true" customHeight="false" outlineLevel="0" collapsed="false">
      <c r="A493" s="36"/>
      <c r="B493" s="19"/>
      <c r="C493" s="20"/>
      <c r="D493" s="20" t="n">
        <v>2021</v>
      </c>
      <c r="E493" s="22"/>
      <c r="F493" s="22"/>
      <c r="G493" s="22"/>
      <c r="H493" s="22"/>
      <c r="I493" s="22"/>
      <c r="J493" s="20"/>
      <c r="K493" s="20"/>
      <c r="L493" s="20"/>
      <c r="M493" s="20"/>
      <c r="N493" s="20"/>
    </row>
    <row r="494" customFormat="false" ht="20.25" hidden="true" customHeight="false" outlineLevel="0" collapsed="false">
      <c r="A494" s="36"/>
      <c r="B494" s="19"/>
      <c r="C494" s="20"/>
      <c r="D494" s="20" t="n">
        <v>2022</v>
      </c>
      <c r="E494" s="22"/>
      <c r="F494" s="22"/>
      <c r="G494" s="22"/>
      <c r="H494" s="22"/>
      <c r="I494" s="22"/>
      <c r="J494" s="20"/>
      <c r="K494" s="20"/>
      <c r="L494" s="20"/>
      <c r="M494" s="20"/>
      <c r="N494" s="20"/>
    </row>
    <row r="495" customFormat="false" ht="20.25" hidden="true" customHeight="true" outlineLevel="0" collapsed="false">
      <c r="A495" s="36" t="s">
        <v>171</v>
      </c>
      <c r="B495" s="19" t="s">
        <v>172</v>
      </c>
      <c r="C495" s="20" t="s">
        <v>16</v>
      </c>
      <c r="D495" s="20" t="s">
        <v>10</v>
      </c>
      <c r="E495" s="22" t="n">
        <f aca="false">SUM(E500:E502)</f>
        <v>0</v>
      </c>
      <c r="F495" s="22" t="n">
        <f aca="false">SUM(F500:F502)</f>
        <v>0</v>
      </c>
      <c r="G495" s="22" t="n">
        <f aca="false">SUM(G500:G502)</f>
        <v>0</v>
      </c>
      <c r="H495" s="22" t="n">
        <f aca="false">SUM(H500:H502)</f>
        <v>0</v>
      </c>
      <c r="I495" s="22" t="n">
        <f aca="false">SUM(I500:I502)</f>
        <v>0</v>
      </c>
      <c r="J495" s="20" t="s">
        <v>173</v>
      </c>
      <c r="K495" s="20"/>
      <c r="L495" s="20"/>
      <c r="M495" s="20"/>
      <c r="N495" s="20" t="s">
        <v>96</v>
      </c>
    </row>
    <row r="496" customFormat="false" ht="20.25" hidden="true" customHeight="false" outlineLevel="0" collapsed="false">
      <c r="A496" s="36"/>
      <c r="B496" s="19"/>
      <c r="C496" s="20"/>
      <c r="D496" s="20" t="n">
        <v>2014</v>
      </c>
      <c r="E496" s="22"/>
      <c r="F496" s="22"/>
      <c r="G496" s="22"/>
      <c r="H496" s="22"/>
      <c r="I496" s="22"/>
      <c r="J496" s="20"/>
      <c r="K496" s="20"/>
      <c r="L496" s="20"/>
      <c r="M496" s="20"/>
      <c r="N496" s="20"/>
    </row>
    <row r="497" customFormat="false" ht="20.25" hidden="true" customHeight="false" outlineLevel="0" collapsed="false">
      <c r="A497" s="36"/>
      <c r="B497" s="19"/>
      <c r="C497" s="20"/>
      <c r="D497" s="20" t="n">
        <v>2015</v>
      </c>
      <c r="E497" s="22"/>
      <c r="F497" s="22"/>
      <c r="G497" s="22"/>
      <c r="H497" s="22"/>
      <c r="I497" s="22"/>
      <c r="J497" s="20"/>
      <c r="K497" s="20"/>
      <c r="L497" s="20"/>
      <c r="M497" s="20"/>
      <c r="N497" s="20"/>
    </row>
    <row r="498" customFormat="false" ht="20.25" hidden="true" customHeight="false" outlineLevel="0" collapsed="false">
      <c r="A498" s="36"/>
      <c r="B498" s="19"/>
      <c r="C498" s="20"/>
      <c r="D498" s="20" t="n">
        <v>2016</v>
      </c>
      <c r="E498" s="22"/>
      <c r="F498" s="22"/>
      <c r="G498" s="22"/>
      <c r="H498" s="22"/>
      <c r="I498" s="22"/>
      <c r="J498" s="20"/>
      <c r="K498" s="20"/>
      <c r="L498" s="20"/>
      <c r="M498" s="20"/>
      <c r="N498" s="20"/>
    </row>
    <row r="499" customFormat="false" ht="20.25" hidden="true" customHeight="false" outlineLevel="0" collapsed="false">
      <c r="A499" s="36"/>
      <c r="B499" s="19"/>
      <c r="C499" s="20"/>
      <c r="D499" s="20" t="n">
        <v>2017</v>
      </c>
      <c r="E499" s="22"/>
      <c r="F499" s="22"/>
      <c r="G499" s="22"/>
      <c r="H499" s="22"/>
      <c r="I499" s="22"/>
      <c r="J499" s="20"/>
      <c r="K499" s="20"/>
      <c r="L499" s="20"/>
      <c r="M499" s="20"/>
      <c r="N499" s="20"/>
    </row>
    <row r="500" customFormat="false" ht="71.25" hidden="true" customHeight="true" outlineLevel="0" collapsed="false">
      <c r="A500" s="36"/>
      <c r="B500" s="19"/>
      <c r="C500" s="20"/>
      <c r="D500" s="20" t="n">
        <v>2018</v>
      </c>
      <c r="E500" s="22" t="n">
        <f aca="false">SUM(F500:I500)</f>
        <v>0</v>
      </c>
      <c r="F500" s="22" t="n">
        <f aca="false">'План РАБОЧИЙ'!F663</f>
        <v>0</v>
      </c>
      <c r="G500" s="22" t="n">
        <f aca="false">'План РАБОЧИЙ'!G663</f>
        <v>0</v>
      </c>
      <c r="H500" s="22" t="n">
        <f aca="false">'План РАБОЧИЙ'!H663</f>
        <v>0</v>
      </c>
      <c r="I500" s="22" t="n">
        <f aca="false">'План РАБОЧИЙ'!I663</f>
        <v>0</v>
      </c>
      <c r="J500" s="20"/>
      <c r="K500" s="20"/>
      <c r="L500" s="20"/>
      <c r="M500" s="20"/>
      <c r="N500" s="20"/>
    </row>
    <row r="501" customFormat="false" ht="20.25" hidden="true" customHeight="false" outlineLevel="0" collapsed="false">
      <c r="A501" s="36"/>
      <c r="B501" s="19"/>
      <c r="C501" s="20"/>
      <c r="D501" s="20" t="n">
        <v>2019</v>
      </c>
      <c r="E501" s="22" t="n">
        <f aca="false">SUM(F501:I501)</f>
        <v>0</v>
      </c>
      <c r="F501" s="22" t="n">
        <f aca="false">'План РАБОЧИЙ'!F664</f>
        <v>0</v>
      </c>
      <c r="G501" s="22" t="n">
        <f aca="false">'План РАБОЧИЙ'!G664</f>
        <v>0</v>
      </c>
      <c r="H501" s="22" t="n">
        <f aca="false">'План РАБОЧИЙ'!H664</f>
        <v>0</v>
      </c>
      <c r="I501" s="22" t="n">
        <f aca="false">'План РАБОЧИЙ'!I664</f>
        <v>0</v>
      </c>
      <c r="J501" s="20"/>
      <c r="K501" s="20"/>
      <c r="L501" s="20"/>
      <c r="M501" s="20"/>
      <c r="N501" s="20"/>
    </row>
    <row r="502" customFormat="false" ht="20.25" hidden="true" customHeight="false" outlineLevel="0" collapsed="false">
      <c r="A502" s="36"/>
      <c r="B502" s="19"/>
      <c r="C502" s="20"/>
      <c r="D502" s="20" t="n">
        <v>2020</v>
      </c>
      <c r="E502" s="22" t="n">
        <f aca="false">SUM(F502:I502)</f>
        <v>0</v>
      </c>
      <c r="F502" s="22" t="n">
        <f aca="false">'План РАБОЧИЙ'!F665</f>
        <v>0</v>
      </c>
      <c r="G502" s="22" t="n">
        <f aca="false">'План РАБОЧИЙ'!G665</f>
        <v>0</v>
      </c>
      <c r="H502" s="22" t="n">
        <f aca="false">'План РАБОЧИЙ'!H665</f>
        <v>0</v>
      </c>
      <c r="I502" s="22" t="n">
        <f aca="false">'План РАБОЧИЙ'!I665</f>
        <v>0</v>
      </c>
      <c r="J502" s="20"/>
      <c r="K502" s="20"/>
      <c r="L502" s="20"/>
      <c r="M502" s="20"/>
      <c r="N502" s="20"/>
    </row>
    <row r="503" customFormat="false" ht="20.25" hidden="true" customHeight="false" outlineLevel="0" collapsed="false">
      <c r="A503" s="36"/>
      <c r="B503" s="19"/>
      <c r="C503" s="20"/>
      <c r="D503" s="20" t="n">
        <v>2021</v>
      </c>
      <c r="E503" s="22"/>
      <c r="F503" s="22"/>
      <c r="G503" s="22"/>
      <c r="H503" s="22"/>
      <c r="I503" s="22"/>
      <c r="J503" s="20"/>
      <c r="K503" s="20"/>
      <c r="L503" s="20"/>
      <c r="M503" s="20"/>
      <c r="N503" s="20"/>
    </row>
    <row r="504" customFormat="false" ht="20.25" hidden="true" customHeight="false" outlineLevel="0" collapsed="false">
      <c r="A504" s="36"/>
      <c r="B504" s="19"/>
      <c r="C504" s="20"/>
      <c r="D504" s="20" t="n">
        <v>2022</v>
      </c>
      <c r="E504" s="22"/>
      <c r="F504" s="22"/>
      <c r="G504" s="22"/>
      <c r="H504" s="22"/>
      <c r="I504" s="22"/>
      <c r="J504" s="20"/>
      <c r="K504" s="20"/>
      <c r="L504" s="20"/>
      <c r="M504" s="20"/>
      <c r="N504" s="20"/>
    </row>
    <row r="505" customFormat="false" ht="20.25" hidden="true" customHeight="true" outlineLevel="0" collapsed="false">
      <c r="A505" s="36" t="s">
        <v>174</v>
      </c>
      <c r="B505" s="19" t="s">
        <v>175</v>
      </c>
      <c r="C505" s="20" t="s">
        <v>16</v>
      </c>
      <c r="D505" s="20" t="s">
        <v>10</v>
      </c>
      <c r="E505" s="22" t="n">
        <f aca="false">SUM(E510:E512)</f>
        <v>0</v>
      </c>
      <c r="F505" s="22" t="n">
        <f aca="false">SUM(F510:F512)</f>
        <v>0</v>
      </c>
      <c r="G505" s="22" t="n">
        <f aca="false">SUM(G510:G512)</f>
        <v>0</v>
      </c>
      <c r="H505" s="22" t="n">
        <f aca="false">SUM(H510:H512)</f>
        <v>0</v>
      </c>
      <c r="I505" s="22" t="n">
        <f aca="false">SUM(I510:I512)</f>
        <v>0</v>
      </c>
      <c r="J505" s="20" t="s">
        <v>176</v>
      </c>
      <c r="K505" s="20"/>
      <c r="L505" s="20"/>
      <c r="M505" s="20"/>
      <c r="N505" s="20" t="s">
        <v>96</v>
      </c>
    </row>
    <row r="506" customFormat="false" ht="20.25" hidden="true" customHeight="false" outlineLevel="0" collapsed="false">
      <c r="A506" s="36"/>
      <c r="B506" s="19"/>
      <c r="C506" s="20"/>
      <c r="D506" s="20" t="n">
        <v>2014</v>
      </c>
      <c r="E506" s="22"/>
      <c r="F506" s="22"/>
      <c r="G506" s="22"/>
      <c r="H506" s="22"/>
      <c r="I506" s="22"/>
      <c r="J506" s="20"/>
      <c r="K506" s="20"/>
      <c r="L506" s="20"/>
      <c r="M506" s="20"/>
      <c r="N506" s="20"/>
    </row>
    <row r="507" customFormat="false" ht="20.25" hidden="true" customHeight="false" outlineLevel="0" collapsed="false">
      <c r="A507" s="36"/>
      <c r="B507" s="19"/>
      <c r="C507" s="20"/>
      <c r="D507" s="20" t="n">
        <v>2015</v>
      </c>
      <c r="E507" s="22"/>
      <c r="F507" s="22"/>
      <c r="G507" s="22"/>
      <c r="H507" s="22"/>
      <c r="I507" s="22"/>
      <c r="J507" s="20"/>
      <c r="K507" s="20"/>
      <c r="L507" s="20"/>
      <c r="M507" s="20"/>
      <c r="N507" s="20"/>
    </row>
    <row r="508" customFormat="false" ht="20.25" hidden="true" customHeight="false" outlineLevel="0" collapsed="false">
      <c r="A508" s="36"/>
      <c r="B508" s="19"/>
      <c r="C508" s="20"/>
      <c r="D508" s="20" t="n">
        <v>2016</v>
      </c>
      <c r="E508" s="22"/>
      <c r="F508" s="22"/>
      <c r="G508" s="22"/>
      <c r="H508" s="22"/>
      <c r="I508" s="22"/>
      <c r="J508" s="20"/>
      <c r="K508" s="20"/>
      <c r="L508" s="20"/>
      <c r="M508" s="20"/>
      <c r="N508" s="20"/>
    </row>
    <row r="509" customFormat="false" ht="20.25" hidden="true" customHeight="false" outlineLevel="0" collapsed="false">
      <c r="A509" s="36"/>
      <c r="B509" s="19"/>
      <c r="C509" s="20"/>
      <c r="D509" s="20" t="n">
        <v>2017</v>
      </c>
      <c r="E509" s="22"/>
      <c r="F509" s="22"/>
      <c r="G509" s="22"/>
      <c r="H509" s="22"/>
      <c r="I509" s="22"/>
      <c r="J509" s="20"/>
      <c r="K509" s="20"/>
      <c r="L509" s="20"/>
      <c r="M509" s="20"/>
      <c r="N509" s="20"/>
    </row>
    <row r="510" customFormat="false" ht="85.5" hidden="true" customHeight="true" outlineLevel="0" collapsed="false">
      <c r="A510" s="36"/>
      <c r="B510" s="19"/>
      <c r="C510" s="20"/>
      <c r="D510" s="20" t="n">
        <v>2018</v>
      </c>
      <c r="E510" s="22" t="n">
        <f aca="false">SUM(F510:I510)</f>
        <v>0</v>
      </c>
      <c r="F510" s="22" t="n">
        <f aca="false">'План РАБОЧИЙ'!F673</f>
        <v>0</v>
      </c>
      <c r="G510" s="22" t="n">
        <f aca="false">'План РАБОЧИЙ'!G673</f>
        <v>0</v>
      </c>
      <c r="H510" s="22" t="n">
        <f aca="false">'План РАБОЧИЙ'!H673</f>
        <v>0</v>
      </c>
      <c r="I510" s="22" t="n">
        <f aca="false">'План РАБОЧИЙ'!I673</f>
        <v>0</v>
      </c>
      <c r="J510" s="20"/>
      <c r="K510" s="20"/>
      <c r="L510" s="20"/>
      <c r="M510" s="20"/>
      <c r="N510" s="20"/>
    </row>
    <row r="511" customFormat="false" ht="20.25" hidden="true" customHeight="false" outlineLevel="0" collapsed="false">
      <c r="A511" s="36"/>
      <c r="B511" s="19"/>
      <c r="C511" s="20"/>
      <c r="D511" s="20" t="n">
        <v>2019</v>
      </c>
      <c r="E511" s="22" t="n">
        <f aca="false">SUM(F511:I511)</f>
        <v>0</v>
      </c>
      <c r="F511" s="22" t="n">
        <f aca="false">'План РАБОЧИЙ'!F674</f>
        <v>0</v>
      </c>
      <c r="G511" s="22" t="n">
        <f aca="false">'План РАБОЧИЙ'!G674</f>
        <v>0</v>
      </c>
      <c r="H511" s="22" t="n">
        <f aca="false">'План РАБОЧИЙ'!H674</f>
        <v>0</v>
      </c>
      <c r="I511" s="22" t="n">
        <f aca="false">'План РАБОЧИЙ'!I674</f>
        <v>0</v>
      </c>
      <c r="J511" s="20"/>
      <c r="K511" s="20"/>
      <c r="L511" s="20"/>
      <c r="M511" s="20"/>
      <c r="N511" s="20"/>
    </row>
    <row r="512" customFormat="false" ht="20.25" hidden="true" customHeight="false" outlineLevel="0" collapsed="false">
      <c r="A512" s="36"/>
      <c r="B512" s="19"/>
      <c r="C512" s="20"/>
      <c r="D512" s="20" t="n">
        <v>2020</v>
      </c>
      <c r="E512" s="22" t="n">
        <f aca="false">SUM(F512:I512)</f>
        <v>0</v>
      </c>
      <c r="F512" s="22" t="n">
        <f aca="false">'План РАБОЧИЙ'!F675</f>
        <v>0</v>
      </c>
      <c r="G512" s="22" t="n">
        <f aca="false">'План РАБОЧИЙ'!G675</f>
        <v>0</v>
      </c>
      <c r="H512" s="22" t="n">
        <f aca="false">'План РАБОЧИЙ'!H675</f>
        <v>0</v>
      </c>
      <c r="I512" s="22" t="n">
        <f aca="false">'План РАБОЧИЙ'!I675</f>
        <v>0</v>
      </c>
      <c r="J512" s="20"/>
      <c r="K512" s="20"/>
      <c r="L512" s="20"/>
      <c r="M512" s="20"/>
      <c r="N512" s="20"/>
    </row>
    <row r="513" customFormat="false" ht="20.25" hidden="true" customHeight="false" outlineLevel="0" collapsed="false">
      <c r="A513" s="36"/>
      <c r="B513" s="19"/>
      <c r="C513" s="20"/>
      <c r="D513" s="20" t="n">
        <v>2021</v>
      </c>
      <c r="E513" s="22"/>
      <c r="F513" s="22"/>
      <c r="G513" s="22"/>
      <c r="H513" s="22"/>
      <c r="I513" s="22"/>
      <c r="J513" s="20"/>
      <c r="K513" s="20"/>
      <c r="L513" s="20"/>
      <c r="M513" s="20"/>
      <c r="N513" s="20"/>
    </row>
    <row r="514" customFormat="false" ht="20.25" hidden="true" customHeight="false" outlineLevel="0" collapsed="false">
      <c r="A514" s="36"/>
      <c r="B514" s="19"/>
      <c r="C514" s="20"/>
      <c r="D514" s="20" t="n">
        <v>2022</v>
      </c>
      <c r="E514" s="22"/>
      <c r="F514" s="22"/>
      <c r="G514" s="22"/>
      <c r="H514" s="22"/>
      <c r="I514" s="22"/>
      <c r="J514" s="20"/>
      <c r="K514" s="20"/>
      <c r="L514" s="20"/>
      <c r="M514" s="20"/>
      <c r="N514" s="20"/>
    </row>
    <row r="515" customFormat="false" ht="20.25" hidden="true" customHeight="true" outlineLevel="0" collapsed="false">
      <c r="A515" s="65" t="s">
        <v>177</v>
      </c>
      <c r="B515" s="66" t="s">
        <v>178</v>
      </c>
      <c r="C515" s="29" t="s">
        <v>16</v>
      </c>
      <c r="D515" s="29" t="s">
        <v>10</v>
      </c>
      <c r="E515" s="22" t="n">
        <f aca="false">SUM(E520:E522)</f>
        <v>0</v>
      </c>
      <c r="F515" s="22" t="n">
        <f aca="false">SUM(F520:F522)</f>
        <v>0</v>
      </c>
      <c r="G515" s="22" t="n">
        <f aca="false">SUM(G520:G522)</f>
        <v>0</v>
      </c>
      <c r="H515" s="22" t="n">
        <f aca="false">SUM(H520:H522)</f>
        <v>0</v>
      </c>
      <c r="I515" s="22" t="n">
        <f aca="false">SUM(I520:I522)</f>
        <v>0</v>
      </c>
      <c r="J515" s="42"/>
      <c r="K515" s="42"/>
      <c r="L515" s="42"/>
      <c r="M515" s="42"/>
      <c r="N515" s="20"/>
    </row>
    <row r="516" customFormat="false" ht="20.25" hidden="true" customHeight="false" outlineLevel="0" collapsed="false">
      <c r="A516" s="65"/>
      <c r="B516" s="66"/>
      <c r="C516" s="29"/>
      <c r="D516" s="29" t="n">
        <v>2014</v>
      </c>
      <c r="E516" s="22"/>
      <c r="F516" s="22"/>
      <c r="G516" s="22"/>
      <c r="H516" s="22"/>
      <c r="I516" s="22"/>
      <c r="J516" s="42"/>
      <c r="K516" s="42"/>
      <c r="L516" s="42"/>
      <c r="M516" s="42"/>
      <c r="N516" s="20"/>
    </row>
    <row r="517" customFormat="false" ht="20.25" hidden="true" customHeight="false" outlineLevel="0" collapsed="false">
      <c r="A517" s="65"/>
      <c r="B517" s="66"/>
      <c r="C517" s="29"/>
      <c r="D517" s="29" t="n">
        <v>2015</v>
      </c>
      <c r="E517" s="22"/>
      <c r="F517" s="22"/>
      <c r="G517" s="22"/>
      <c r="H517" s="22"/>
      <c r="I517" s="22"/>
      <c r="J517" s="42"/>
      <c r="K517" s="42"/>
      <c r="L517" s="42"/>
      <c r="M517" s="42"/>
      <c r="N517" s="20"/>
    </row>
    <row r="518" customFormat="false" ht="20.25" hidden="true" customHeight="false" outlineLevel="0" collapsed="false">
      <c r="A518" s="65"/>
      <c r="B518" s="66"/>
      <c r="C518" s="29"/>
      <c r="D518" s="29" t="n">
        <v>2016</v>
      </c>
      <c r="E518" s="22"/>
      <c r="F518" s="22"/>
      <c r="G518" s="22"/>
      <c r="H518" s="22"/>
      <c r="I518" s="22"/>
      <c r="J518" s="42"/>
      <c r="K518" s="42"/>
      <c r="L518" s="42"/>
      <c r="M518" s="42"/>
      <c r="N518" s="20"/>
    </row>
    <row r="519" customFormat="false" ht="20.25" hidden="true" customHeight="false" outlineLevel="0" collapsed="false">
      <c r="A519" s="65"/>
      <c r="B519" s="66"/>
      <c r="C519" s="29"/>
      <c r="D519" s="29" t="n">
        <v>2017</v>
      </c>
      <c r="E519" s="22"/>
      <c r="F519" s="22"/>
      <c r="G519" s="22"/>
      <c r="H519" s="22"/>
      <c r="I519" s="22"/>
      <c r="J519" s="42"/>
      <c r="K519" s="42"/>
      <c r="L519" s="42"/>
      <c r="M519" s="42"/>
      <c r="N519" s="20"/>
    </row>
    <row r="520" customFormat="false" ht="20.25" hidden="true" customHeight="false" outlineLevel="0" collapsed="false">
      <c r="A520" s="65"/>
      <c r="B520" s="66"/>
      <c r="C520" s="29"/>
      <c r="D520" s="29" t="n">
        <v>2018</v>
      </c>
      <c r="E520" s="22" t="n">
        <f aca="false">SUM(F520:I520)</f>
        <v>0</v>
      </c>
      <c r="F520" s="22" t="n">
        <f aca="false">'План РАБОЧИЙ'!F683</f>
        <v>0</v>
      </c>
      <c r="G520" s="22" t="n">
        <f aca="false">'План РАБОЧИЙ'!G683</f>
        <v>0</v>
      </c>
      <c r="H520" s="22" t="n">
        <f aca="false">'План РАБОЧИЙ'!H683</f>
        <v>0</v>
      </c>
      <c r="I520" s="22" t="n">
        <f aca="false">'План РАБОЧИЙ'!I683</f>
        <v>0</v>
      </c>
      <c r="J520" s="42"/>
      <c r="K520" s="42"/>
      <c r="L520" s="42"/>
      <c r="M520" s="42"/>
      <c r="N520" s="20"/>
    </row>
    <row r="521" customFormat="false" ht="20.25" hidden="true" customHeight="false" outlineLevel="0" collapsed="false">
      <c r="A521" s="65"/>
      <c r="B521" s="66"/>
      <c r="C521" s="29"/>
      <c r="D521" s="29" t="n">
        <v>2019</v>
      </c>
      <c r="E521" s="22" t="n">
        <f aca="false">SUM(F521:I521)</f>
        <v>0</v>
      </c>
      <c r="F521" s="22" t="n">
        <f aca="false">'План РАБОЧИЙ'!F684</f>
        <v>0</v>
      </c>
      <c r="G521" s="22" t="n">
        <f aca="false">'План РАБОЧИЙ'!G684</f>
        <v>0</v>
      </c>
      <c r="H521" s="22" t="n">
        <f aca="false">'План РАБОЧИЙ'!H684</f>
        <v>0</v>
      </c>
      <c r="I521" s="22" t="n">
        <f aca="false">'План РАБОЧИЙ'!I684</f>
        <v>0</v>
      </c>
      <c r="J521" s="42"/>
      <c r="K521" s="42"/>
      <c r="L521" s="42"/>
      <c r="M521" s="42"/>
      <c r="N521" s="20"/>
    </row>
    <row r="522" customFormat="false" ht="20.25" hidden="true" customHeight="false" outlineLevel="0" collapsed="false">
      <c r="A522" s="65"/>
      <c r="B522" s="66"/>
      <c r="C522" s="29"/>
      <c r="D522" s="29" t="n">
        <v>2020</v>
      </c>
      <c r="E522" s="22" t="n">
        <f aca="false">SUM(F522:I522)</f>
        <v>0</v>
      </c>
      <c r="F522" s="22" t="n">
        <f aca="false">'План РАБОЧИЙ'!F685</f>
        <v>0</v>
      </c>
      <c r="G522" s="22" t="n">
        <f aca="false">'План РАБОЧИЙ'!G685</f>
        <v>0</v>
      </c>
      <c r="H522" s="22" t="n">
        <f aca="false">'План РАБОЧИЙ'!H685</f>
        <v>0</v>
      </c>
      <c r="I522" s="22" t="n">
        <f aca="false">'План РАБОЧИЙ'!I685</f>
        <v>0</v>
      </c>
      <c r="J522" s="42"/>
      <c r="K522" s="42"/>
      <c r="L522" s="42"/>
      <c r="M522" s="42"/>
      <c r="N522" s="20"/>
    </row>
    <row r="523" customFormat="false" ht="20.25" hidden="true" customHeight="false" outlineLevel="0" collapsed="false">
      <c r="A523" s="65"/>
      <c r="B523" s="66"/>
      <c r="C523" s="29"/>
      <c r="D523" s="29" t="n">
        <v>2021</v>
      </c>
      <c r="E523" s="30" t="n">
        <f aca="false">SUM(F523:I523)</f>
        <v>0</v>
      </c>
      <c r="F523" s="30" t="n">
        <v>0</v>
      </c>
      <c r="G523" s="30"/>
      <c r="H523" s="30"/>
      <c r="I523" s="30"/>
      <c r="J523" s="42"/>
      <c r="K523" s="42"/>
      <c r="L523" s="42"/>
      <c r="M523" s="42"/>
      <c r="N523" s="20"/>
    </row>
    <row r="524" customFormat="false" ht="20.25" hidden="true" customHeight="false" outlineLevel="0" collapsed="false">
      <c r="A524" s="65"/>
      <c r="B524" s="66"/>
      <c r="C524" s="29"/>
      <c r="D524" s="29" t="n">
        <v>2022</v>
      </c>
      <c r="E524" s="30" t="n">
        <f aca="false">SUM(F524:I524)</f>
        <v>0</v>
      </c>
      <c r="F524" s="30" t="n">
        <v>0</v>
      </c>
      <c r="G524" s="30"/>
      <c r="H524" s="30"/>
      <c r="I524" s="30"/>
      <c r="J524" s="42"/>
      <c r="K524" s="42"/>
      <c r="L524" s="42"/>
      <c r="M524" s="42"/>
      <c r="N524" s="20"/>
    </row>
    <row r="525" customFormat="false" ht="20.25" hidden="true" customHeight="true" outlineLevel="0" collapsed="false">
      <c r="A525" s="65" t="s">
        <v>179</v>
      </c>
      <c r="B525" s="66" t="s">
        <v>180</v>
      </c>
      <c r="C525" s="29" t="s">
        <v>16</v>
      </c>
      <c r="D525" s="29" t="s">
        <v>10</v>
      </c>
      <c r="E525" s="22" t="n">
        <f aca="false">SUM(E530:E532)</f>
        <v>0</v>
      </c>
      <c r="F525" s="22" t="n">
        <f aca="false">SUM(F530:F532)</f>
        <v>0</v>
      </c>
      <c r="G525" s="22" t="n">
        <f aca="false">SUM(G530:G532)</f>
        <v>0</v>
      </c>
      <c r="H525" s="22" t="n">
        <f aca="false">SUM(H530:H532)</f>
        <v>0</v>
      </c>
      <c r="I525" s="22" t="n">
        <f aca="false">SUM(I530:I532)</f>
        <v>0</v>
      </c>
      <c r="J525" s="42"/>
      <c r="K525" s="42"/>
      <c r="L525" s="42"/>
      <c r="M525" s="42"/>
      <c r="N525" s="20"/>
    </row>
    <row r="526" customFormat="false" ht="20.25" hidden="true" customHeight="false" outlineLevel="0" collapsed="false">
      <c r="A526" s="65"/>
      <c r="B526" s="66"/>
      <c r="C526" s="29"/>
      <c r="D526" s="29" t="n">
        <v>2014</v>
      </c>
      <c r="E526" s="22"/>
      <c r="F526" s="22"/>
      <c r="G526" s="22"/>
      <c r="H526" s="22"/>
      <c r="I526" s="22"/>
      <c r="J526" s="42"/>
      <c r="K526" s="42"/>
      <c r="L526" s="42"/>
      <c r="M526" s="42"/>
      <c r="N526" s="20"/>
    </row>
    <row r="527" customFormat="false" ht="20.25" hidden="true" customHeight="false" outlineLevel="0" collapsed="false">
      <c r="A527" s="65"/>
      <c r="B527" s="66"/>
      <c r="C527" s="29"/>
      <c r="D527" s="29" t="n">
        <v>2015</v>
      </c>
      <c r="E527" s="22"/>
      <c r="F527" s="22"/>
      <c r="G527" s="22"/>
      <c r="H527" s="22"/>
      <c r="I527" s="22"/>
      <c r="J527" s="42"/>
      <c r="K527" s="42"/>
      <c r="L527" s="42"/>
      <c r="M527" s="42"/>
      <c r="N527" s="20"/>
    </row>
    <row r="528" customFormat="false" ht="20.25" hidden="true" customHeight="false" outlineLevel="0" collapsed="false">
      <c r="A528" s="65"/>
      <c r="B528" s="66"/>
      <c r="C528" s="29"/>
      <c r="D528" s="29" t="n">
        <v>2016</v>
      </c>
      <c r="E528" s="22"/>
      <c r="F528" s="22"/>
      <c r="G528" s="22"/>
      <c r="H528" s="22"/>
      <c r="I528" s="22"/>
      <c r="J528" s="42"/>
      <c r="K528" s="42"/>
      <c r="L528" s="42"/>
      <c r="M528" s="42"/>
      <c r="N528" s="20"/>
    </row>
    <row r="529" customFormat="false" ht="20.25" hidden="true" customHeight="false" outlineLevel="0" collapsed="false">
      <c r="A529" s="65"/>
      <c r="B529" s="66"/>
      <c r="C529" s="29"/>
      <c r="D529" s="29" t="n">
        <v>2017</v>
      </c>
      <c r="E529" s="22"/>
      <c r="F529" s="22"/>
      <c r="G529" s="22"/>
      <c r="H529" s="22"/>
      <c r="I529" s="22"/>
      <c r="J529" s="42"/>
      <c r="K529" s="42"/>
      <c r="L529" s="42"/>
      <c r="M529" s="42"/>
      <c r="N529" s="20"/>
    </row>
    <row r="530" customFormat="false" ht="20.25" hidden="true" customHeight="false" outlineLevel="0" collapsed="false">
      <c r="A530" s="65"/>
      <c r="B530" s="66"/>
      <c r="C530" s="29"/>
      <c r="D530" s="29" t="n">
        <v>2018</v>
      </c>
      <c r="E530" s="22" t="n">
        <f aca="false">SUM(F530:I530)</f>
        <v>0</v>
      </c>
      <c r="F530" s="22" t="n">
        <f aca="false">'План РАБОЧИЙ'!F693</f>
        <v>0</v>
      </c>
      <c r="G530" s="22" t="n">
        <f aca="false">'План РАБОЧИЙ'!G693</f>
        <v>0</v>
      </c>
      <c r="H530" s="22" t="n">
        <f aca="false">'План РАБОЧИЙ'!H693</f>
        <v>0</v>
      </c>
      <c r="I530" s="22" t="n">
        <f aca="false">'План РАБОЧИЙ'!I693</f>
        <v>0</v>
      </c>
      <c r="J530" s="42"/>
      <c r="K530" s="42"/>
      <c r="L530" s="42"/>
      <c r="M530" s="42"/>
      <c r="N530" s="20"/>
    </row>
    <row r="531" customFormat="false" ht="20.25" hidden="true" customHeight="false" outlineLevel="0" collapsed="false">
      <c r="A531" s="65"/>
      <c r="B531" s="66"/>
      <c r="C531" s="29"/>
      <c r="D531" s="29" t="n">
        <v>2019</v>
      </c>
      <c r="E531" s="22" t="n">
        <f aca="false">SUM(F531:I531)</f>
        <v>0</v>
      </c>
      <c r="F531" s="22" t="n">
        <f aca="false">'План РАБОЧИЙ'!F694</f>
        <v>0</v>
      </c>
      <c r="G531" s="22" t="n">
        <f aca="false">'План РАБОЧИЙ'!G694</f>
        <v>0</v>
      </c>
      <c r="H531" s="22" t="n">
        <f aca="false">'План РАБОЧИЙ'!H694</f>
        <v>0</v>
      </c>
      <c r="I531" s="22" t="n">
        <f aca="false">'План РАБОЧИЙ'!I694</f>
        <v>0</v>
      </c>
      <c r="J531" s="42"/>
      <c r="K531" s="42"/>
      <c r="L531" s="42"/>
      <c r="M531" s="42"/>
      <c r="N531" s="20"/>
    </row>
    <row r="532" customFormat="false" ht="20.25" hidden="true" customHeight="false" outlineLevel="0" collapsed="false">
      <c r="A532" s="65"/>
      <c r="B532" s="66"/>
      <c r="C532" s="29"/>
      <c r="D532" s="29" t="n">
        <v>2020</v>
      </c>
      <c r="E532" s="22" t="n">
        <f aca="false">SUM(F532:I532)</f>
        <v>0</v>
      </c>
      <c r="F532" s="22" t="n">
        <f aca="false">'План РАБОЧИЙ'!F695</f>
        <v>0</v>
      </c>
      <c r="G532" s="22" t="n">
        <f aca="false">'План РАБОЧИЙ'!G695</f>
        <v>0</v>
      </c>
      <c r="H532" s="22" t="n">
        <f aca="false">'План РАБОЧИЙ'!H695</f>
        <v>0</v>
      </c>
      <c r="I532" s="22" t="n">
        <f aca="false">'План РАБОЧИЙ'!I695</f>
        <v>0</v>
      </c>
      <c r="J532" s="42"/>
      <c r="K532" s="42"/>
      <c r="L532" s="42"/>
      <c r="M532" s="42"/>
      <c r="N532" s="20"/>
    </row>
    <row r="533" customFormat="false" ht="20.25" hidden="true" customHeight="false" outlineLevel="0" collapsed="false">
      <c r="A533" s="65"/>
      <c r="B533" s="66"/>
      <c r="C533" s="29"/>
      <c r="D533" s="29" t="n">
        <v>2021</v>
      </c>
      <c r="E533" s="30" t="n">
        <f aca="false">SUM(F533:I533)</f>
        <v>0</v>
      </c>
      <c r="F533" s="30" t="n">
        <v>0</v>
      </c>
      <c r="G533" s="30"/>
      <c r="H533" s="30"/>
      <c r="I533" s="30"/>
      <c r="J533" s="42"/>
      <c r="K533" s="42"/>
      <c r="L533" s="42"/>
      <c r="M533" s="42"/>
      <c r="N533" s="20"/>
    </row>
    <row r="534" customFormat="false" ht="20.25" hidden="true" customHeight="false" outlineLevel="0" collapsed="false">
      <c r="A534" s="65"/>
      <c r="B534" s="66"/>
      <c r="C534" s="29"/>
      <c r="D534" s="29" t="n">
        <v>2022</v>
      </c>
      <c r="E534" s="30" t="n">
        <f aca="false">SUM(F534:I534)</f>
        <v>0</v>
      </c>
      <c r="F534" s="30" t="n">
        <v>0</v>
      </c>
      <c r="G534" s="30"/>
      <c r="H534" s="30"/>
      <c r="I534" s="30"/>
      <c r="J534" s="42"/>
      <c r="K534" s="42"/>
      <c r="L534" s="42"/>
      <c r="M534" s="42"/>
      <c r="N534" s="20"/>
    </row>
    <row r="535" customFormat="false" ht="20.25" hidden="true" customHeight="true" outlineLevel="0" collapsed="false">
      <c r="A535" s="36" t="s">
        <v>181</v>
      </c>
      <c r="B535" s="19" t="s">
        <v>182</v>
      </c>
      <c r="C535" s="20" t="s">
        <v>16</v>
      </c>
      <c r="D535" s="20" t="s">
        <v>10</v>
      </c>
      <c r="E535" s="22" t="n">
        <f aca="false">SUM(E540:E542)</f>
        <v>0</v>
      </c>
      <c r="F535" s="22" t="n">
        <f aca="false">SUM(F540:F542)</f>
        <v>0</v>
      </c>
      <c r="G535" s="22" t="n">
        <f aca="false">SUM(G540:G542)</f>
        <v>0</v>
      </c>
      <c r="H535" s="22" t="n">
        <f aca="false">SUM(H540:H542)</f>
        <v>0</v>
      </c>
      <c r="I535" s="22" t="n">
        <f aca="false">SUM(I540:I542)</f>
        <v>0</v>
      </c>
      <c r="J535" s="20" t="s">
        <v>183</v>
      </c>
      <c r="K535" s="20"/>
      <c r="L535" s="20"/>
      <c r="M535" s="20"/>
      <c r="N535" s="20" t="s">
        <v>96</v>
      </c>
    </row>
    <row r="536" customFormat="false" ht="20.25" hidden="true" customHeight="false" outlineLevel="0" collapsed="false">
      <c r="A536" s="36"/>
      <c r="B536" s="19"/>
      <c r="C536" s="20"/>
      <c r="D536" s="20" t="n">
        <v>2014</v>
      </c>
      <c r="E536" s="22"/>
      <c r="F536" s="22"/>
      <c r="G536" s="22"/>
      <c r="H536" s="22"/>
      <c r="I536" s="22"/>
      <c r="J536" s="20"/>
      <c r="K536" s="20"/>
      <c r="L536" s="20"/>
      <c r="M536" s="20"/>
      <c r="N536" s="20"/>
    </row>
    <row r="537" customFormat="false" ht="20.25" hidden="true" customHeight="false" outlineLevel="0" collapsed="false">
      <c r="A537" s="36"/>
      <c r="B537" s="19"/>
      <c r="C537" s="20"/>
      <c r="D537" s="20" t="n">
        <v>2015</v>
      </c>
      <c r="E537" s="22"/>
      <c r="F537" s="22"/>
      <c r="G537" s="22"/>
      <c r="H537" s="22"/>
      <c r="I537" s="22"/>
      <c r="J537" s="20"/>
      <c r="K537" s="20"/>
      <c r="L537" s="20"/>
      <c r="M537" s="20"/>
      <c r="N537" s="20"/>
    </row>
    <row r="538" customFormat="false" ht="20.25" hidden="true" customHeight="false" outlineLevel="0" collapsed="false">
      <c r="A538" s="36"/>
      <c r="B538" s="19"/>
      <c r="C538" s="20"/>
      <c r="D538" s="20" t="n">
        <v>2016</v>
      </c>
      <c r="E538" s="22"/>
      <c r="F538" s="22"/>
      <c r="G538" s="22"/>
      <c r="H538" s="22"/>
      <c r="I538" s="22"/>
      <c r="J538" s="20"/>
      <c r="K538" s="20"/>
      <c r="L538" s="20"/>
      <c r="M538" s="20"/>
      <c r="N538" s="20"/>
    </row>
    <row r="539" customFormat="false" ht="48.75" hidden="true" customHeight="true" outlineLevel="0" collapsed="false">
      <c r="A539" s="36"/>
      <c r="B539" s="19"/>
      <c r="C539" s="20"/>
      <c r="D539" s="20" t="n">
        <v>2017</v>
      </c>
      <c r="E539" s="22"/>
      <c r="F539" s="22"/>
      <c r="G539" s="22"/>
      <c r="H539" s="22"/>
      <c r="I539" s="22"/>
      <c r="J539" s="20"/>
      <c r="K539" s="20"/>
      <c r="L539" s="20"/>
      <c r="M539" s="20"/>
      <c r="N539" s="20"/>
    </row>
    <row r="540" customFormat="false" ht="48.75" hidden="true" customHeight="true" outlineLevel="0" collapsed="false">
      <c r="A540" s="36"/>
      <c r="B540" s="19"/>
      <c r="C540" s="20"/>
      <c r="D540" s="20" t="n">
        <v>2018</v>
      </c>
      <c r="E540" s="22" t="n">
        <f aca="false">SUM(F540:I540)</f>
        <v>0</v>
      </c>
      <c r="F540" s="22" t="n">
        <f aca="false">'План РАБОЧИЙ'!F703</f>
        <v>0</v>
      </c>
      <c r="G540" s="22" t="n">
        <f aca="false">'План РАБОЧИЙ'!G703</f>
        <v>0</v>
      </c>
      <c r="H540" s="22" t="n">
        <f aca="false">'План РАБОЧИЙ'!H703</f>
        <v>0</v>
      </c>
      <c r="I540" s="22" t="n">
        <f aca="false">'План РАБОЧИЙ'!I703</f>
        <v>0</v>
      </c>
      <c r="J540" s="20"/>
      <c r="K540" s="20"/>
      <c r="L540" s="20"/>
      <c r="M540" s="20"/>
      <c r="N540" s="20"/>
    </row>
    <row r="541" customFormat="false" ht="35.25" hidden="true" customHeight="true" outlineLevel="0" collapsed="false">
      <c r="A541" s="36"/>
      <c r="B541" s="19"/>
      <c r="C541" s="20"/>
      <c r="D541" s="20" t="n">
        <v>2019</v>
      </c>
      <c r="E541" s="22" t="n">
        <f aca="false">SUM(F541:I541)</f>
        <v>0</v>
      </c>
      <c r="F541" s="22" t="n">
        <f aca="false">'План РАБОЧИЙ'!F704</f>
        <v>0</v>
      </c>
      <c r="G541" s="22" t="n">
        <f aca="false">'План РАБОЧИЙ'!G704</f>
        <v>0</v>
      </c>
      <c r="H541" s="22" t="n">
        <f aca="false">'План РАБОЧИЙ'!H704</f>
        <v>0</v>
      </c>
      <c r="I541" s="22" t="n">
        <f aca="false">'План РАБОЧИЙ'!I704</f>
        <v>0</v>
      </c>
      <c r="J541" s="20"/>
      <c r="K541" s="20"/>
      <c r="L541" s="20"/>
      <c r="M541" s="20"/>
      <c r="N541" s="20"/>
    </row>
    <row r="542" customFormat="false" ht="20.25" hidden="true" customHeight="false" outlineLevel="0" collapsed="false">
      <c r="A542" s="36"/>
      <c r="B542" s="19"/>
      <c r="C542" s="20"/>
      <c r="D542" s="20" t="n">
        <v>2020</v>
      </c>
      <c r="E542" s="22" t="n">
        <f aca="false">SUM(F542:I542)</f>
        <v>0</v>
      </c>
      <c r="F542" s="22" t="n">
        <f aca="false">'План РАБОЧИЙ'!F705</f>
        <v>0</v>
      </c>
      <c r="G542" s="22" t="n">
        <f aca="false">'План РАБОЧИЙ'!G705</f>
        <v>0</v>
      </c>
      <c r="H542" s="22" t="n">
        <f aca="false">'План РАБОЧИЙ'!H705</f>
        <v>0</v>
      </c>
      <c r="I542" s="22" t="n">
        <f aca="false">'План РАБОЧИЙ'!I705</f>
        <v>0</v>
      </c>
      <c r="J542" s="20"/>
      <c r="K542" s="20"/>
      <c r="L542" s="20"/>
      <c r="M542" s="20"/>
      <c r="N542" s="20"/>
    </row>
    <row r="543" customFormat="false" ht="20.25" hidden="true" customHeight="false" outlineLevel="0" collapsed="false">
      <c r="A543" s="36"/>
      <c r="B543" s="19"/>
      <c r="C543" s="20"/>
      <c r="D543" s="20" t="n">
        <v>2021</v>
      </c>
      <c r="E543" s="22"/>
      <c r="F543" s="22"/>
      <c r="G543" s="22"/>
      <c r="H543" s="22"/>
      <c r="I543" s="22"/>
      <c r="J543" s="20"/>
      <c r="K543" s="20"/>
      <c r="L543" s="20"/>
      <c r="M543" s="20"/>
      <c r="N543" s="20"/>
    </row>
    <row r="544" customFormat="false" ht="20.25" hidden="true" customHeight="false" outlineLevel="0" collapsed="false">
      <c r="A544" s="36"/>
      <c r="B544" s="19"/>
      <c r="C544" s="20"/>
      <c r="D544" s="20" t="n">
        <v>2022</v>
      </c>
      <c r="E544" s="22"/>
      <c r="F544" s="22"/>
      <c r="G544" s="22"/>
      <c r="H544" s="22"/>
      <c r="I544" s="22"/>
      <c r="J544" s="20"/>
      <c r="K544" s="20"/>
      <c r="L544" s="20"/>
      <c r="M544" s="20"/>
      <c r="N544" s="20"/>
    </row>
    <row r="545" customFormat="false" ht="20.25" hidden="true" customHeight="true" outlineLevel="0" collapsed="false">
      <c r="A545" s="36" t="s">
        <v>184</v>
      </c>
      <c r="B545" s="19" t="s">
        <v>185</v>
      </c>
      <c r="C545" s="20" t="s">
        <v>16</v>
      </c>
      <c r="D545" s="20" t="s">
        <v>10</v>
      </c>
      <c r="E545" s="22" t="n">
        <f aca="false">SUM(E550:E552)</f>
        <v>0</v>
      </c>
      <c r="F545" s="22" t="n">
        <f aca="false">SUM(F550:F552)</f>
        <v>0</v>
      </c>
      <c r="G545" s="22" t="n">
        <f aca="false">SUM(G550:G552)</f>
        <v>0</v>
      </c>
      <c r="H545" s="22" t="n">
        <f aca="false">SUM(H550:H552)</f>
        <v>0</v>
      </c>
      <c r="I545" s="22" t="n">
        <f aca="false">SUM(I550:I552)</f>
        <v>0</v>
      </c>
      <c r="J545" s="20" t="s">
        <v>186</v>
      </c>
      <c r="K545" s="20"/>
      <c r="L545" s="20"/>
      <c r="M545" s="20"/>
      <c r="N545" s="20" t="s">
        <v>96</v>
      </c>
    </row>
    <row r="546" customFormat="false" ht="20.25" hidden="true" customHeight="false" outlineLevel="0" collapsed="false">
      <c r="A546" s="36"/>
      <c r="B546" s="19"/>
      <c r="C546" s="20"/>
      <c r="D546" s="20" t="n">
        <v>2014</v>
      </c>
      <c r="E546" s="22"/>
      <c r="F546" s="22"/>
      <c r="G546" s="22"/>
      <c r="H546" s="22"/>
      <c r="I546" s="22"/>
      <c r="J546" s="20"/>
      <c r="K546" s="20"/>
      <c r="L546" s="20"/>
      <c r="M546" s="20"/>
      <c r="N546" s="20"/>
    </row>
    <row r="547" customFormat="false" ht="20.25" hidden="true" customHeight="false" outlineLevel="0" collapsed="false">
      <c r="A547" s="36"/>
      <c r="B547" s="19"/>
      <c r="C547" s="20"/>
      <c r="D547" s="20" t="n">
        <v>2015</v>
      </c>
      <c r="E547" s="22"/>
      <c r="F547" s="22"/>
      <c r="G547" s="22"/>
      <c r="H547" s="22"/>
      <c r="I547" s="22"/>
      <c r="J547" s="20"/>
      <c r="K547" s="20"/>
      <c r="L547" s="20"/>
      <c r="M547" s="20"/>
      <c r="N547" s="20"/>
    </row>
    <row r="548" customFormat="false" ht="20.25" hidden="true" customHeight="false" outlineLevel="0" collapsed="false">
      <c r="A548" s="36"/>
      <c r="B548" s="19"/>
      <c r="C548" s="20"/>
      <c r="D548" s="20" t="n">
        <v>2016</v>
      </c>
      <c r="E548" s="22"/>
      <c r="F548" s="22"/>
      <c r="G548" s="22"/>
      <c r="H548" s="22"/>
      <c r="I548" s="22"/>
      <c r="J548" s="20"/>
      <c r="K548" s="20"/>
      <c r="L548" s="20"/>
      <c r="M548" s="20"/>
      <c r="N548" s="20"/>
    </row>
    <row r="549" customFormat="false" ht="20.25" hidden="true" customHeight="false" outlineLevel="0" collapsed="false">
      <c r="A549" s="36"/>
      <c r="B549" s="19"/>
      <c r="C549" s="20"/>
      <c r="D549" s="20" t="n">
        <v>2017</v>
      </c>
      <c r="E549" s="22"/>
      <c r="F549" s="22"/>
      <c r="G549" s="22"/>
      <c r="H549" s="22"/>
      <c r="I549" s="22"/>
      <c r="J549" s="20"/>
      <c r="K549" s="20"/>
      <c r="L549" s="20"/>
      <c r="M549" s="20"/>
      <c r="N549" s="20"/>
    </row>
    <row r="550" customFormat="false" ht="20.25" hidden="true" customHeight="false" outlineLevel="0" collapsed="false">
      <c r="A550" s="36"/>
      <c r="B550" s="19"/>
      <c r="C550" s="20"/>
      <c r="D550" s="20" t="n">
        <v>2018</v>
      </c>
      <c r="E550" s="22" t="n">
        <f aca="false">SUM(F550:I550)</f>
        <v>0</v>
      </c>
      <c r="F550" s="22" t="n">
        <f aca="false">'План РАБОЧИЙ'!F713</f>
        <v>0</v>
      </c>
      <c r="G550" s="22" t="n">
        <f aca="false">'План РАБОЧИЙ'!G713</f>
        <v>0</v>
      </c>
      <c r="H550" s="22" t="n">
        <f aca="false">'План РАБОЧИЙ'!H713</f>
        <v>0</v>
      </c>
      <c r="I550" s="22" t="n">
        <f aca="false">'План РАБОЧИЙ'!I713</f>
        <v>0</v>
      </c>
      <c r="J550" s="20"/>
      <c r="K550" s="20"/>
      <c r="L550" s="20"/>
      <c r="M550" s="20"/>
      <c r="N550" s="20"/>
    </row>
    <row r="551" customFormat="false" ht="35.25" hidden="true" customHeight="true" outlineLevel="0" collapsed="false">
      <c r="A551" s="36"/>
      <c r="B551" s="19"/>
      <c r="C551" s="20"/>
      <c r="D551" s="20" t="n">
        <v>2019</v>
      </c>
      <c r="E551" s="22" t="n">
        <f aca="false">SUM(F551:I551)</f>
        <v>0</v>
      </c>
      <c r="F551" s="22" t="n">
        <f aca="false">'План РАБОЧИЙ'!F714</f>
        <v>0</v>
      </c>
      <c r="G551" s="22" t="n">
        <f aca="false">'План РАБОЧИЙ'!G714</f>
        <v>0</v>
      </c>
      <c r="H551" s="22" t="n">
        <f aca="false">'План РАБОЧИЙ'!H714</f>
        <v>0</v>
      </c>
      <c r="I551" s="22" t="n">
        <f aca="false">'План РАБОЧИЙ'!I714</f>
        <v>0</v>
      </c>
      <c r="J551" s="20"/>
      <c r="K551" s="20"/>
      <c r="L551" s="20"/>
      <c r="M551" s="20"/>
      <c r="N551" s="20"/>
    </row>
    <row r="552" customFormat="false" ht="20.25" hidden="true" customHeight="false" outlineLevel="0" collapsed="false">
      <c r="A552" s="36"/>
      <c r="B552" s="19"/>
      <c r="C552" s="20"/>
      <c r="D552" s="20" t="n">
        <v>2020</v>
      </c>
      <c r="E552" s="22" t="n">
        <f aca="false">SUM(F552:I552)</f>
        <v>0</v>
      </c>
      <c r="F552" s="22" t="n">
        <f aca="false">'План РАБОЧИЙ'!F715</f>
        <v>0</v>
      </c>
      <c r="G552" s="22" t="n">
        <f aca="false">'План РАБОЧИЙ'!G715</f>
        <v>0</v>
      </c>
      <c r="H552" s="22" t="n">
        <f aca="false">'План РАБОЧИЙ'!H715</f>
        <v>0</v>
      </c>
      <c r="I552" s="22" t="n">
        <f aca="false">'План РАБОЧИЙ'!I715</f>
        <v>0</v>
      </c>
      <c r="J552" s="20"/>
      <c r="K552" s="20"/>
      <c r="L552" s="20"/>
      <c r="M552" s="20"/>
      <c r="N552" s="20"/>
    </row>
    <row r="553" customFormat="false" ht="20.25" hidden="true" customHeight="false" outlineLevel="0" collapsed="false">
      <c r="A553" s="36"/>
      <c r="B553" s="19"/>
      <c r="C553" s="20"/>
      <c r="D553" s="20" t="n">
        <v>2021</v>
      </c>
      <c r="E553" s="22"/>
      <c r="F553" s="22"/>
      <c r="G553" s="22"/>
      <c r="H553" s="22"/>
      <c r="I553" s="22"/>
      <c r="J553" s="20"/>
      <c r="K553" s="20"/>
      <c r="L553" s="20"/>
      <c r="M553" s="20"/>
      <c r="N553" s="20"/>
    </row>
    <row r="554" customFormat="false" ht="20.25" hidden="true" customHeight="false" outlineLevel="0" collapsed="false">
      <c r="A554" s="36"/>
      <c r="B554" s="19"/>
      <c r="C554" s="20"/>
      <c r="D554" s="20" t="n">
        <v>2022</v>
      </c>
      <c r="E554" s="22"/>
      <c r="F554" s="22"/>
      <c r="G554" s="22"/>
      <c r="H554" s="22"/>
      <c r="I554" s="22"/>
      <c r="J554" s="20"/>
      <c r="K554" s="20"/>
      <c r="L554" s="20"/>
      <c r="M554" s="20"/>
      <c r="N554" s="20"/>
    </row>
    <row r="555" customFormat="false" ht="20.25" hidden="false" customHeight="true" outlineLevel="0" collapsed="false">
      <c r="A555" s="36" t="s">
        <v>187</v>
      </c>
      <c r="B555" s="19" t="s">
        <v>188</v>
      </c>
      <c r="C555" s="20" t="s">
        <v>16</v>
      </c>
      <c r="D555" s="20" t="s">
        <v>10</v>
      </c>
      <c r="E555" s="22" t="n">
        <f aca="false">SUM(E560:E562)</f>
        <v>57809.6946</v>
      </c>
      <c r="F555" s="22" t="n">
        <f aca="false">SUM(F560:F562)</f>
        <v>57809.6946</v>
      </c>
      <c r="G555" s="22" t="n">
        <f aca="false">SUM(G560:G562)</f>
        <v>0</v>
      </c>
      <c r="H555" s="22" t="n">
        <f aca="false">SUM(H560:H562)</f>
        <v>0</v>
      </c>
      <c r="I555" s="22" t="n">
        <f aca="false">SUM(I560:I562)</f>
        <v>0</v>
      </c>
      <c r="J555" s="20" t="s">
        <v>189</v>
      </c>
      <c r="K555" s="20"/>
      <c r="L555" s="20"/>
      <c r="M555" s="20"/>
      <c r="N555" s="20" t="s">
        <v>190</v>
      </c>
    </row>
    <row r="556" customFormat="false" ht="20.25" hidden="true" customHeight="false" outlineLevel="0" collapsed="false">
      <c r="A556" s="36"/>
      <c r="B556" s="19"/>
      <c r="C556" s="20"/>
      <c r="D556" s="20" t="n">
        <v>2014</v>
      </c>
      <c r="E556" s="22"/>
      <c r="F556" s="22"/>
      <c r="G556" s="22"/>
      <c r="H556" s="22"/>
      <c r="I556" s="22"/>
      <c r="J556" s="20"/>
      <c r="K556" s="20"/>
      <c r="L556" s="20"/>
      <c r="M556" s="20"/>
      <c r="N556" s="20"/>
    </row>
    <row r="557" customFormat="false" ht="20.25" hidden="true" customHeight="false" outlineLevel="0" collapsed="false">
      <c r="A557" s="36"/>
      <c r="B557" s="19"/>
      <c r="C557" s="20"/>
      <c r="D557" s="20" t="n">
        <v>2015</v>
      </c>
      <c r="E557" s="22"/>
      <c r="F557" s="22"/>
      <c r="G557" s="22"/>
      <c r="H557" s="22"/>
      <c r="I557" s="22"/>
      <c r="J557" s="20"/>
      <c r="K557" s="20"/>
      <c r="L557" s="20"/>
      <c r="M557" s="20"/>
      <c r="N557" s="20"/>
    </row>
    <row r="558" customFormat="false" ht="20.25" hidden="true" customHeight="false" outlineLevel="0" collapsed="false">
      <c r="A558" s="36"/>
      <c r="B558" s="19"/>
      <c r="C558" s="20"/>
      <c r="D558" s="20" t="n">
        <v>2016</v>
      </c>
      <c r="E558" s="22"/>
      <c r="F558" s="22"/>
      <c r="G558" s="22"/>
      <c r="H558" s="22"/>
      <c r="I558" s="22"/>
      <c r="J558" s="20"/>
      <c r="K558" s="20"/>
      <c r="L558" s="20"/>
      <c r="M558" s="20"/>
      <c r="N558" s="20"/>
    </row>
    <row r="559" customFormat="false" ht="20.25" hidden="true" customHeight="false" outlineLevel="0" collapsed="false">
      <c r="A559" s="36"/>
      <c r="B559" s="19"/>
      <c r="C559" s="20"/>
      <c r="D559" s="20" t="n">
        <v>2017</v>
      </c>
      <c r="E559" s="22"/>
      <c r="F559" s="22"/>
      <c r="G559" s="22"/>
      <c r="H559" s="22"/>
      <c r="I559" s="22"/>
      <c r="J559" s="20"/>
      <c r="K559" s="20"/>
      <c r="L559" s="20"/>
      <c r="M559" s="20"/>
      <c r="N559" s="20"/>
    </row>
    <row r="560" customFormat="false" ht="31.5" hidden="false" customHeight="true" outlineLevel="0" collapsed="false">
      <c r="A560" s="36"/>
      <c r="B560" s="19"/>
      <c r="C560" s="20"/>
      <c r="D560" s="20" t="n">
        <v>2018</v>
      </c>
      <c r="E560" s="22" t="n">
        <f aca="false">SUM(F560:I560)</f>
        <v>19269.8982</v>
      </c>
      <c r="F560" s="22" t="n">
        <f aca="false">F570+F580+F590+F600+F610+F680+F690</f>
        <v>19269.8982</v>
      </c>
      <c r="G560" s="22" t="n">
        <f aca="false">G570+G580+G590+G600+G610+G680+G690</f>
        <v>0</v>
      </c>
      <c r="H560" s="22" t="n">
        <f aca="false">H570+H580+H590+H600+H610+H680+H690</f>
        <v>0</v>
      </c>
      <c r="I560" s="22" t="n">
        <f aca="false">I570+I580+I590+I600+I610+I680+I690</f>
        <v>0</v>
      </c>
      <c r="J560" s="20"/>
      <c r="K560" s="20"/>
      <c r="L560" s="20"/>
      <c r="M560" s="20"/>
      <c r="N560" s="20"/>
    </row>
    <row r="561" customFormat="false" ht="20.25" hidden="false" customHeight="false" outlineLevel="0" collapsed="false">
      <c r="A561" s="36"/>
      <c r="B561" s="19"/>
      <c r="C561" s="20"/>
      <c r="D561" s="20" t="n">
        <v>2019</v>
      </c>
      <c r="E561" s="22" t="n">
        <f aca="false">SUM(F561:I561)</f>
        <v>19269.8982</v>
      </c>
      <c r="F561" s="22" t="n">
        <f aca="false">F571+F581+F591+F601+F611+F681+F691</f>
        <v>19269.8982</v>
      </c>
      <c r="G561" s="22" t="n">
        <f aca="false">G571+G581+G591+G601+G611+G681+G691</f>
        <v>0</v>
      </c>
      <c r="H561" s="22" t="n">
        <f aca="false">H571+H581+H591+H601+H611+H681+H691</f>
        <v>0</v>
      </c>
      <c r="I561" s="22" t="n">
        <f aca="false">I571+I581+I591+I601+I611+I681+I691</f>
        <v>0</v>
      </c>
      <c r="J561" s="20"/>
      <c r="K561" s="20"/>
      <c r="L561" s="20"/>
      <c r="M561" s="20"/>
      <c r="N561" s="20"/>
    </row>
    <row r="562" customFormat="false" ht="20.25" hidden="false" customHeight="false" outlineLevel="0" collapsed="false">
      <c r="A562" s="36"/>
      <c r="B562" s="19"/>
      <c r="C562" s="20"/>
      <c r="D562" s="20" t="n">
        <v>2020</v>
      </c>
      <c r="E562" s="22" t="n">
        <f aca="false">SUM(F562:I562)</f>
        <v>19269.8982</v>
      </c>
      <c r="F562" s="22" t="n">
        <f aca="false">F572+F582+F592+F602+F612+F682+F692</f>
        <v>19269.8982</v>
      </c>
      <c r="G562" s="22" t="n">
        <f aca="false">G572+G582+G592+G602+G612+G682+G692</f>
        <v>0</v>
      </c>
      <c r="H562" s="22" t="n">
        <f aca="false">H572+H582+H592+H602+H612+H682+H692</f>
        <v>0</v>
      </c>
      <c r="I562" s="22" t="n">
        <f aca="false">I572+I582+I592+I602+I612+I682+I692</f>
        <v>0</v>
      </c>
      <c r="J562" s="20"/>
      <c r="K562" s="20"/>
      <c r="L562" s="20"/>
      <c r="M562" s="20"/>
      <c r="N562" s="20"/>
    </row>
    <row r="563" customFormat="false" ht="20.25" hidden="true" customHeight="false" outlineLevel="0" collapsed="false">
      <c r="A563" s="36"/>
      <c r="B563" s="19"/>
      <c r="C563" s="20"/>
      <c r="D563" s="20" t="n">
        <v>2021</v>
      </c>
      <c r="E563" s="22"/>
      <c r="F563" s="22"/>
      <c r="G563" s="22"/>
      <c r="H563" s="22"/>
      <c r="I563" s="22"/>
      <c r="J563" s="20"/>
      <c r="K563" s="20"/>
      <c r="L563" s="20"/>
      <c r="M563" s="20"/>
      <c r="N563" s="20"/>
    </row>
    <row r="564" customFormat="false" ht="20.25" hidden="true" customHeight="false" outlineLevel="0" collapsed="false">
      <c r="A564" s="36"/>
      <c r="B564" s="19"/>
      <c r="C564" s="20"/>
      <c r="D564" s="20" t="n">
        <v>2022</v>
      </c>
      <c r="E564" s="22"/>
      <c r="F564" s="22"/>
      <c r="G564" s="22"/>
      <c r="H564" s="22"/>
      <c r="I564" s="22"/>
      <c r="J564" s="20"/>
      <c r="K564" s="20"/>
      <c r="L564" s="20"/>
      <c r="M564" s="20"/>
      <c r="N564" s="20"/>
    </row>
    <row r="565" customFormat="false" ht="20.25" hidden="false" customHeight="true" outlineLevel="0" collapsed="false">
      <c r="A565" s="36" t="s">
        <v>191</v>
      </c>
      <c r="B565" s="19" t="s">
        <v>192</v>
      </c>
      <c r="C565" s="20" t="s">
        <v>16</v>
      </c>
      <c r="D565" s="20" t="s">
        <v>10</v>
      </c>
      <c r="E565" s="22" t="n">
        <f aca="false">SUM(E570:E572)</f>
        <v>250.8</v>
      </c>
      <c r="F565" s="22" t="n">
        <f aca="false">SUM(F570:F572)</f>
        <v>250.8</v>
      </c>
      <c r="G565" s="22" t="n">
        <f aca="false">SUM(G570:G572)</f>
        <v>0</v>
      </c>
      <c r="H565" s="22" t="n">
        <f aca="false">SUM(H570:H572)</f>
        <v>0</v>
      </c>
      <c r="I565" s="22" t="n">
        <f aca="false">SUM(I570:I572)</f>
        <v>0</v>
      </c>
      <c r="J565" s="20" t="s">
        <v>193</v>
      </c>
      <c r="K565" s="20"/>
      <c r="L565" s="20"/>
      <c r="M565" s="20"/>
      <c r="N565" s="20" t="s">
        <v>194</v>
      </c>
    </row>
    <row r="566" customFormat="false" ht="20.25" hidden="true" customHeight="false" outlineLevel="0" collapsed="false">
      <c r="A566" s="36"/>
      <c r="B566" s="19"/>
      <c r="C566" s="20"/>
      <c r="D566" s="20" t="n">
        <v>2014</v>
      </c>
      <c r="E566" s="22"/>
      <c r="F566" s="22"/>
      <c r="G566" s="22"/>
      <c r="H566" s="22"/>
      <c r="I566" s="22"/>
      <c r="J566" s="20"/>
      <c r="K566" s="20"/>
      <c r="L566" s="20"/>
      <c r="M566" s="20"/>
      <c r="N566" s="20"/>
    </row>
    <row r="567" customFormat="false" ht="20.25" hidden="true" customHeight="false" outlineLevel="0" collapsed="false">
      <c r="A567" s="36"/>
      <c r="B567" s="19"/>
      <c r="C567" s="20"/>
      <c r="D567" s="20" t="n">
        <v>2015</v>
      </c>
      <c r="E567" s="22"/>
      <c r="F567" s="22"/>
      <c r="G567" s="22"/>
      <c r="H567" s="22"/>
      <c r="I567" s="22"/>
      <c r="J567" s="20"/>
      <c r="K567" s="20"/>
      <c r="L567" s="20"/>
      <c r="M567" s="20"/>
      <c r="N567" s="20"/>
    </row>
    <row r="568" customFormat="false" ht="20.25" hidden="true" customHeight="false" outlineLevel="0" collapsed="false">
      <c r="A568" s="36"/>
      <c r="B568" s="19"/>
      <c r="C568" s="20"/>
      <c r="D568" s="20" t="n">
        <v>2016</v>
      </c>
      <c r="E568" s="22"/>
      <c r="F568" s="22"/>
      <c r="G568" s="22"/>
      <c r="H568" s="22"/>
      <c r="I568" s="22"/>
      <c r="J568" s="20"/>
      <c r="K568" s="20"/>
      <c r="L568" s="20"/>
      <c r="M568" s="20"/>
      <c r="N568" s="20"/>
    </row>
    <row r="569" customFormat="false" ht="69.75" hidden="true" customHeight="true" outlineLevel="0" collapsed="false">
      <c r="A569" s="36"/>
      <c r="B569" s="19"/>
      <c r="C569" s="20"/>
      <c r="D569" s="20" t="n">
        <v>2017</v>
      </c>
      <c r="E569" s="22"/>
      <c r="F569" s="22"/>
      <c r="G569" s="22"/>
      <c r="H569" s="22"/>
      <c r="I569" s="22"/>
      <c r="J569" s="20"/>
      <c r="K569" s="20"/>
      <c r="L569" s="20"/>
      <c r="M569" s="20"/>
      <c r="N569" s="20"/>
    </row>
    <row r="570" customFormat="false" ht="69.75" hidden="false" customHeight="true" outlineLevel="0" collapsed="false">
      <c r="A570" s="36"/>
      <c r="B570" s="19"/>
      <c r="C570" s="20"/>
      <c r="D570" s="20" t="n">
        <v>2018</v>
      </c>
      <c r="E570" s="22" t="n">
        <f aca="false">SUM(F570:I570)</f>
        <v>83.6</v>
      </c>
      <c r="F570" s="22" t="n">
        <f aca="false">'План РАБОЧИЙ'!F743</f>
        <v>83.6</v>
      </c>
      <c r="G570" s="22" t="n">
        <f aca="false">'План РАБОЧИЙ'!G743</f>
        <v>0</v>
      </c>
      <c r="H570" s="22" t="n">
        <f aca="false">'План РАБОЧИЙ'!H743</f>
        <v>0</v>
      </c>
      <c r="I570" s="22" t="n">
        <f aca="false">'План РАБОЧИЙ'!I743</f>
        <v>0</v>
      </c>
      <c r="J570" s="20"/>
      <c r="K570" s="20"/>
      <c r="L570" s="20"/>
      <c r="M570" s="20"/>
      <c r="N570" s="20"/>
    </row>
    <row r="571" customFormat="false" ht="45" hidden="false" customHeight="true" outlineLevel="0" collapsed="false">
      <c r="A571" s="36"/>
      <c r="B571" s="19"/>
      <c r="C571" s="20"/>
      <c r="D571" s="20" t="n">
        <v>2019</v>
      </c>
      <c r="E571" s="22" t="n">
        <f aca="false">SUM(F571:I571)</f>
        <v>83.6</v>
      </c>
      <c r="F571" s="22" t="n">
        <f aca="false">'План РАБОЧИЙ'!F744</f>
        <v>83.6</v>
      </c>
      <c r="G571" s="22" t="n">
        <f aca="false">'План РАБОЧИЙ'!G744</f>
        <v>0</v>
      </c>
      <c r="H571" s="22" t="n">
        <f aca="false">'План РАБОЧИЙ'!H744</f>
        <v>0</v>
      </c>
      <c r="I571" s="22" t="n">
        <f aca="false">'План РАБОЧИЙ'!I744</f>
        <v>0</v>
      </c>
      <c r="J571" s="20"/>
      <c r="K571" s="20"/>
      <c r="L571" s="20"/>
      <c r="M571" s="20"/>
      <c r="N571" s="20"/>
    </row>
    <row r="572" customFormat="false" ht="20.25" hidden="false" customHeight="false" outlineLevel="0" collapsed="false">
      <c r="A572" s="36"/>
      <c r="B572" s="19"/>
      <c r="C572" s="20"/>
      <c r="D572" s="20" t="n">
        <v>2020</v>
      </c>
      <c r="E572" s="22" t="n">
        <f aca="false">SUM(F572:I572)</f>
        <v>83.6</v>
      </c>
      <c r="F572" s="22" t="n">
        <f aca="false">'План РАБОЧИЙ'!F745</f>
        <v>83.6</v>
      </c>
      <c r="G572" s="22" t="n">
        <f aca="false">'План РАБОЧИЙ'!G745</f>
        <v>0</v>
      </c>
      <c r="H572" s="22" t="n">
        <f aca="false">'План РАБОЧИЙ'!H745</f>
        <v>0</v>
      </c>
      <c r="I572" s="22" t="n">
        <f aca="false">'План РАБОЧИЙ'!I745</f>
        <v>0</v>
      </c>
      <c r="J572" s="20"/>
      <c r="K572" s="20"/>
      <c r="L572" s="20"/>
      <c r="M572" s="20"/>
      <c r="N572" s="20"/>
    </row>
    <row r="573" customFormat="false" ht="20.25" hidden="true" customHeight="false" outlineLevel="0" collapsed="false">
      <c r="A573" s="36"/>
      <c r="B573" s="19"/>
      <c r="C573" s="20"/>
      <c r="D573" s="20" t="n">
        <v>2021</v>
      </c>
      <c r="E573" s="22"/>
      <c r="F573" s="22"/>
      <c r="G573" s="22"/>
      <c r="H573" s="22"/>
      <c r="I573" s="22"/>
      <c r="J573" s="20"/>
      <c r="K573" s="20"/>
      <c r="L573" s="20"/>
      <c r="M573" s="20"/>
      <c r="N573" s="20"/>
    </row>
    <row r="574" customFormat="false" ht="20.25" hidden="true" customHeight="false" outlineLevel="0" collapsed="false">
      <c r="A574" s="36"/>
      <c r="B574" s="19"/>
      <c r="C574" s="20"/>
      <c r="D574" s="20" t="n">
        <v>2022</v>
      </c>
      <c r="E574" s="22"/>
      <c r="F574" s="22"/>
      <c r="G574" s="22"/>
      <c r="H574" s="22"/>
      <c r="I574" s="22"/>
      <c r="J574" s="20"/>
      <c r="K574" s="20"/>
      <c r="L574" s="20"/>
      <c r="M574" s="20"/>
      <c r="N574" s="20"/>
    </row>
    <row r="575" customFormat="false" ht="20.25" hidden="false" customHeight="true" outlineLevel="0" collapsed="false">
      <c r="A575" s="36" t="s">
        <v>195</v>
      </c>
      <c r="B575" s="19" t="s">
        <v>196</v>
      </c>
      <c r="C575" s="20" t="s">
        <v>16</v>
      </c>
      <c r="D575" s="20" t="s">
        <v>10</v>
      </c>
      <c r="E575" s="22" t="n">
        <f aca="false">SUM(E580:E582)</f>
        <v>1397.4</v>
      </c>
      <c r="F575" s="22" t="n">
        <f aca="false">SUM(F580:F582)</f>
        <v>1397.4</v>
      </c>
      <c r="G575" s="22" t="n">
        <f aca="false">SUM(G580:G582)</f>
        <v>0</v>
      </c>
      <c r="H575" s="22" t="n">
        <f aca="false">SUM(H580:H582)</f>
        <v>0</v>
      </c>
      <c r="I575" s="22" t="n">
        <f aca="false">SUM(I580:I582)</f>
        <v>0</v>
      </c>
      <c r="J575" s="20" t="s">
        <v>197</v>
      </c>
      <c r="K575" s="20"/>
      <c r="L575" s="20"/>
      <c r="M575" s="20"/>
      <c r="N575" s="20" t="s">
        <v>198</v>
      </c>
    </row>
    <row r="576" customFormat="false" ht="20.25" hidden="true" customHeight="false" outlineLevel="0" collapsed="false">
      <c r="A576" s="36"/>
      <c r="B576" s="19"/>
      <c r="C576" s="20"/>
      <c r="D576" s="20" t="n">
        <v>2014</v>
      </c>
      <c r="E576" s="22"/>
      <c r="F576" s="22"/>
      <c r="G576" s="22"/>
      <c r="H576" s="22"/>
      <c r="I576" s="22"/>
      <c r="J576" s="20"/>
      <c r="K576" s="20"/>
      <c r="L576" s="20"/>
      <c r="M576" s="20"/>
      <c r="N576" s="20"/>
    </row>
    <row r="577" customFormat="false" ht="20.25" hidden="true" customHeight="false" outlineLevel="0" collapsed="false">
      <c r="A577" s="36"/>
      <c r="B577" s="19"/>
      <c r="C577" s="20"/>
      <c r="D577" s="20" t="n">
        <v>2015</v>
      </c>
      <c r="E577" s="22"/>
      <c r="F577" s="22"/>
      <c r="G577" s="22"/>
      <c r="H577" s="22"/>
      <c r="I577" s="22"/>
      <c r="J577" s="20"/>
      <c r="K577" s="20"/>
      <c r="L577" s="20"/>
      <c r="M577" s="20"/>
      <c r="N577" s="20"/>
    </row>
    <row r="578" customFormat="false" ht="20.25" hidden="true" customHeight="false" outlineLevel="0" collapsed="false">
      <c r="A578" s="36"/>
      <c r="B578" s="19"/>
      <c r="C578" s="20"/>
      <c r="D578" s="20" t="n">
        <v>2016</v>
      </c>
      <c r="E578" s="22"/>
      <c r="F578" s="22"/>
      <c r="G578" s="22"/>
      <c r="H578" s="22"/>
      <c r="I578" s="22"/>
      <c r="J578" s="20"/>
      <c r="K578" s="20"/>
      <c r="L578" s="20"/>
      <c r="M578" s="20"/>
      <c r="N578" s="20"/>
    </row>
    <row r="579" customFormat="false" ht="62.25" hidden="true" customHeight="true" outlineLevel="0" collapsed="false">
      <c r="A579" s="36"/>
      <c r="B579" s="19"/>
      <c r="C579" s="20"/>
      <c r="D579" s="20" t="n">
        <v>2017</v>
      </c>
      <c r="E579" s="22"/>
      <c r="F579" s="22"/>
      <c r="G579" s="22"/>
      <c r="H579" s="22"/>
      <c r="I579" s="22"/>
      <c r="J579" s="20"/>
      <c r="K579" s="20"/>
      <c r="L579" s="20"/>
      <c r="M579" s="20"/>
      <c r="N579" s="20"/>
    </row>
    <row r="580" customFormat="false" ht="62.25" hidden="false" customHeight="true" outlineLevel="0" collapsed="false">
      <c r="A580" s="36"/>
      <c r="B580" s="19"/>
      <c r="C580" s="20"/>
      <c r="D580" s="20" t="n">
        <v>2018</v>
      </c>
      <c r="E580" s="22" t="n">
        <f aca="false">SUM(F580:I580)</f>
        <v>465.8</v>
      </c>
      <c r="F580" s="22" t="n">
        <f aca="false">'План РАБОЧИЙ'!F753</f>
        <v>465.8</v>
      </c>
      <c r="G580" s="22" t="n">
        <f aca="false">'План РАБОЧИЙ'!G753</f>
        <v>0</v>
      </c>
      <c r="H580" s="22" t="n">
        <f aca="false">'План РАБОЧИЙ'!H753</f>
        <v>0</v>
      </c>
      <c r="I580" s="22" t="n">
        <f aca="false">'План РАБОЧИЙ'!I753</f>
        <v>0</v>
      </c>
      <c r="J580" s="20"/>
      <c r="K580" s="20"/>
      <c r="L580" s="20"/>
      <c r="M580" s="20"/>
      <c r="N580" s="20"/>
    </row>
    <row r="581" customFormat="false" ht="20.25" hidden="false" customHeight="false" outlineLevel="0" collapsed="false">
      <c r="A581" s="36"/>
      <c r="B581" s="19"/>
      <c r="C581" s="20"/>
      <c r="D581" s="20" t="n">
        <v>2019</v>
      </c>
      <c r="E581" s="22" t="n">
        <f aca="false">SUM(F581:I581)</f>
        <v>465.8</v>
      </c>
      <c r="F581" s="22" t="n">
        <f aca="false">'План РАБОЧИЙ'!F754</f>
        <v>465.8</v>
      </c>
      <c r="G581" s="22" t="n">
        <f aca="false">'План РАБОЧИЙ'!G754</f>
        <v>0</v>
      </c>
      <c r="H581" s="22" t="n">
        <f aca="false">'План РАБОЧИЙ'!H754</f>
        <v>0</v>
      </c>
      <c r="I581" s="22" t="n">
        <f aca="false">'План РАБОЧИЙ'!I754</f>
        <v>0</v>
      </c>
      <c r="J581" s="20"/>
      <c r="K581" s="20"/>
      <c r="L581" s="20"/>
      <c r="M581" s="20"/>
      <c r="N581" s="20"/>
    </row>
    <row r="582" customFormat="false" ht="20.25" hidden="false" customHeight="false" outlineLevel="0" collapsed="false">
      <c r="A582" s="36"/>
      <c r="B582" s="19"/>
      <c r="C582" s="20"/>
      <c r="D582" s="20" t="n">
        <v>2020</v>
      </c>
      <c r="E582" s="22" t="n">
        <f aca="false">SUM(F582:I582)</f>
        <v>465.8</v>
      </c>
      <c r="F582" s="22" t="n">
        <f aca="false">'План РАБОЧИЙ'!F755</f>
        <v>465.8</v>
      </c>
      <c r="G582" s="22" t="n">
        <f aca="false">'План РАБОЧИЙ'!G755</f>
        <v>0</v>
      </c>
      <c r="H582" s="22" t="n">
        <f aca="false">'План РАБОЧИЙ'!H755</f>
        <v>0</v>
      </c>
      <c r="I582" s="22" t="n">
        <f aca="false">'План РАБОЧИЙ'!I755</f>
        <v>0</v>
      </c>
      <c r="J582" s="20"/>
      <c r="K582" s="20"/>
      <c r="L582" s="20"/>
      <c r="M582" s="20"/>
      <c r="N582" s="20"/>
    </row>
    <row r="583" customFormat="false" ht="20.25" hidden="true" customHeight="false" outlineLevel="0" collapsed="false">
      <c r="A583" s="36"/>
      <c r="B583" s="19"/>
      <c r="C583" s="20"/>
      <c r="D583" s="20" t="n">
        <v>2021</v>
      </c>
      <c r="E583" s="22"/>
      <c r="F583" s="22"/>
      <c r="G583" s="22"/>
      <c r="H583" s="22"/>
      <c r="I583" s="22"/>
      <c r="J583" s="20"/>
      <c r="K583" s="20"/>
      <c r="L583" s="20"/>
      <c r="M583" s="20"/>
      <c r="N583" s="20"/>
    </row>
    <row r="584" customFormat="false" ht="20.25" hidden="true" customHeight="false" outlineLevel="0" collapsed="false">
      <c r="A584" s="36"/>
      <c r="B584" s="19"/>
      <c r="C584" s="20"/>
      <c r="D584" s="20" t="n">
        <v>2022</v>
      </c>
      <c r="E584" s="22"/>
      <c r="F584" s="22"/>
      <c r="G584" s="22"/>
      <c r="H584" s="22"/>
      <c r="I584" s="22"/>
      <c r="J584" s="20"/>
      <c r="K584" s="20"/>
      <c r="L584" s="20"/>
      <c r="M584" s="20"/>
      <c r="N584" s="20"/>
    </row>
    <row r="585" customFormat="false" ht="56.25" hidden="false" customHeight="true" outlineLevel="0" collapsed="false">
      <c r="A585" s="36" t="s">
        <v>199</v>
      </c>
      <c r="B585" s="19" t="s">
        <v>200</v>
      </c>
      <c r="C585" s="20" t="s">
        <v>16</v>
      </c>
      <c r="D585" s="20" t="s">
        <v>10</v>
      </c>
      <c r="E585" s="22" t="n">
        <f aca="false">SUM(E590:E592)</f>
        <v>364.8</v>
      </c>
      <c r="F585" s="22" t="n">
        <f aca="false">SUM(F590:F592)</f>
        <v>364.8</v>
      </c>
      <c r="G585" s="22" t="n">
        <f aca="false">SUM(G590:G592)</f>
        <v>0</v>
      </c>
      <c r="H585" s="22" t="n">
        <f aca="false">SUM(H590:H592)</f>
        <v>0</v>
      </c>
      <c r="I585" s="22" t="n">
        <f aca="false">SUM(I590:I592)</f>
        <v>0</v>
      </c>
      <c r="J585" s="20" t="s">
        <v>201</v>
      </c>
      <c r="K585" s="20"/>
      <c r="L585" s="20"/>
      <c r="M585" s="20"/>
      <c r="N585" s="20" t="s">
        <v>202</v>
      </c>
    </row>
    <row r="586" customFormat="false" ht="20.25" hidden="true" customHeight="false" outlineLevel="0" collapsed="false">
      <c r="A586" s="36"/>
      <c r="B586" s="19"/>
      <c r="C586" s="20"/>
      <c r="D586" s="20" t="n">
        <v>2014</v>
      </c>
      <c r="E586" s="22"/>
      <c r="F586" s="22"/>
      <c r="G586" s="22"/>
      <c r="H586" s="22"/>
      <c r="I586" s="22"/>
      <c r="J586" s="20"/>
      <c r="K586" s="20"/>
      <c r="L586" s="20"/>
      <c r="M586" s="20"/>
      <c r="N586" s="20"/>
    </row>
    <row r="587" customFormat="false" ht="20.25" hidden="true" customHeight="false" outlineLevel="0" collapsed="false">
      <c r="A587" s="36"/>
      <c r="B587" s="19"/>
      <c r="C587" s="20"/>
      <c r="D587" s="20" t="n">
        <v>2015</v>
      </c>
      <c r="E587" s="22"/>
      <c r="F587" s="22"/>
      <c r="G587" s="22"/>
      <c r="H587" s="22"/>
      <c r="I587" s="22"/>
      <c r="J587" s="20"/>
      <c r="K587" s="20"/>
      <c r="L587" s="20"/>
      <c r="M587" s="20"/>
      <c r="N587" s="20"/>
    </row>
    <row r="588" customFormat="false" ht="38.25" hidden="true" customHeight="true" outlineLevel="0" collapsed="false">
      <c r="A588" s="36"/>
      <c r="B588" s="19"/>
      <c r="C588" s="20"/>
      <c r="D588" s="20" t="n">
        <v>2016</v>
      </c>
      <c r="E588" s="22"/>
      <c r="F588" s="22"/>
      <c r="G588" s="22"/>
      <c r="H588" s="22"/>
      <c r="I588" s="22"/>
      <c r="J588" s="20"/>
      <c r="K588" s="20"/>
      <c r="L588" s="20"/>
      <c r="M588" s="20"/>
      <c r="N588" s="20"/>
    </row>
    <row r="589" customFormat="false" ht="20.25" hidden="true" customHeight="false" outlineLevel="0" collapsed="false">
      <c r="A589" s="36"/>
      <c r="B589" s="19"/>
      <c r="C589" s="20"/>
      <c r="D589" s="20" t="n">
        <v>2017</v>
      </c>
      <c r="E589" s="22"/>
      <c r="F589" s="22"/>
      <c r="G589" s="22"/>
      <c r="H589" s="22"/>
      <c r="I589" s="22"/>
      <c r="J589" s="20"/>
      <c r="K589" s="20"/>
      <c r="L589" s="20"/>
      <c r="M589" s="20"/>
      <c r="N589" s="20"/>
    </row>
    <row r="590" customFormat="false" ht="38.25" hidden="false" customHeight="true" outlineLevel="0" collapsed="false">
      <c r="A590" s="36"/>
      <c r="B590" s="19"/>
      <c r="C590" s="20"/>
      <c r="D590" s="20" t="n">
        <v>2018</v>
      </c>
      <c r="E590" s="22" t="n">
        <f aca="false">SUM(F590:I590)</f>
        <v>121.6</v>
      </c>
      <c r="F590" s="22" t="n">
        <f aca="false">'План РАБОЧИЙ'!F763</f>
        <v>121.6</v>
      </c>
      <c r="G590" s="22" t="n">
        <f aca="false">'План РАБОЧИЙ'!G763</f>
        <v>0</v>
      </c>
      <c r="H590" s="22" t="n">
        <f aca="false">'План РАБОЧИЙ'!H763</f>
        <v>0</v>
      </c>
      <c r="I590" s="22" t="n">
        <f aca="false">'План РАБОЧИЙ'!I763</f>
        <v>0</v>
      </c>
      <c r="J590" s="20"/>
      <c r="K590" s="20"/>
      <c r="L590" s="20"/>
      <c r="M590" s="20"/>
      <c r="N590" s="20"/>
    </row>
    <row r="591" customFormat="false" ht="39" hidden="false" customHeight="true" outlineLevel="0" collapsed="false">
      <c r="A591" s="36"/>
      <c r="B591" s="19"/>
      <c r="C591" s="20"/>
      <c r="D591" s="20" t="n">
        <v>2019</v>
      </c>
      <c r="E591" s="22" t="n">
        <f aca="false">SUM(F591:I591)</f>
        <v>121.6</v>
      </c>
      <c r="F591" s="22" t="n">
        <f aca="false">'План РАБОЧИЙ'!F764</f>
        <v>121.6</v>
      </c>
      <c r="G591" s="22" t="n">
        <f aca="false">'План РАБОЧИЙ'!G764</f>
        <v>0</v>
      </c>
      <c r="H591" s="22" t="n">
        <f aca="false">'План РАБОЧИЙ'!H764</f>
        <v>0</v>
      </c>
      <c r="I591" s="22" t="n">
        <f aca="false">'План РАБОЧИЙ'!I764</f>
        <v>0</v>
      </c>
      <c r="J591" s="20"/>
      <c r="K591" s="20"/>
      <c r="L591" s="20"/>
      <c r="M591" s="20"/>
      <c r="N591" s="20"/>
    </row>
    <row r="592" customFormat="false" ht="20.25" hidden="false" customHeight="false" outlineLevel="0" collapsed="false">
      <c r="A592" s="36"/>
      <c r="B592" s="19"/>
      <c r="C592" s="20"/>
      <c r="D592" s="20" t="n">
        <v>2020</v>
      </c>
      <c r="E592" s="22" t="n">
        <f aca="false">SUM(F592:I592)</f>
        <v>121.6</v>
      </c>
      <c r="F592" s="22" t="n">
        <f aca="false">'План РАБОЧИЙ'!F765</f>
        <v>121.6</v>
      </c>
      <c r="G592" s="22" t="n">
        <f aca="false">'План РАБОЧИЙ'!G765</f>
        <v>0</v>
      </c>
      <c r="H592" s="22" t="n">
        <f aca="false">'План РАБОЧИЙ'!H765</f>
        <v>0</v>
      </c>
      <c r="I592" s="22" t="n">
        <f aca="false">'План РАБОЧИЙ'!I765</f>
        <v>0</v>
      </c>
      <c r="J592" s="20"/>
      <c r="K592" s="20"/>
      <c r="L592" s="20"/>
      <c r="M592" s="20"/>
      <c r="N592" s="20"/>
    </row>
    <row r="593" customFormat="false" ht="20.25" hidden="true" customHeight="false" outlineLevel="0" collapsed="false">
      <c r="A593" s="36"/>
      <c r="B593" s="19"/>
      <c r="C593" s="20"/>
      <c r="D593" s="20" t="n">
        <v>2021</v>
      </c>
      <c r="E593" s="22"/>
      <c r="F593" s="22"/>
      <c r="G593" s="22"/>
      <c r="H593" s="22"/>
      <c r="I593" s="22"/>
      <c r="J593" s="20"/>
      <c r="K593" s="20"/>
      <c r="L593" s="20"/>
      <c r="M593" s="20"/>
      <c r="N593" s="20"/>
    </row>
    <row r="594" customFormat="false" ht="20.25" hidden="true" customHeight="false" outlineLevel="0" collapsed="false">
      <c r="A594" s="36"/>
      <c r="B594" s="19"/>
      <c r="C594" s="20"/>
      <c r="D594" s="20" t="n">
        <v>2022</v>
      </c>
      <c r="E594" s="22"/>
      <c r="F594" s="22"/>
      <c r="G594" s="22"/>
      <c r="H594" s="22"/>
      <c r="I594" s="22"/>
      <c r="J594" s="20"/>
      <c r="K594" s="20"/>
      <c r="L594" s="20"/>
      <c r="M594" s="20"/>
      <c r="N594" s="20"/>
    </row>
    <row r="595" customFormat="false" ht="20.25" hidden="false" customHeight="true" outlineLevel="0" collapsed="false">
      <c r="A595" s="36" t="s">
        <v>203</v>
      </c>
      <c r="B595" s="19" t="s">
        <v>204</v>
      </c>
      <c r="C595" s="20" t="s">
        <v>16</v>
      </c>
      <c r="D595" s="20" t="s">
        <v>10</v>
      </c>
      <c r="E595" s="22" t="n">
        <f aca="false">SUM(E600:E602)</f>
        <v>2806.77</v>
      </c>
      <c r="F595" s="22" t="n">
        <f aca="false">SUM(F600:F602)</f>
        <v>2806.77</v>
      </c>
      <c r="G595" s="22" t="n">
        <f aca="false">SUM(G600:G602)</f>
        <v>0</v>
      </c>
      <c r="H595" s="22" t="n">
        <f aca="false">SUM(H600:H602)</f>
        <v>0</v>
      </c>
      <c r="I595" s="22" t="n">
        <f aca="false">SUM(I600:I602)</f>
        <v>0</v>
      </c>
      <c r="J595" s="20" t="s">
        <v>205</v>
      </c>
      <c r="K595" s="20"/>
      <c r="L595" s="20"/>
      <c r="M595" s="20"/>
      <c r="N595" s="20" t="s">
        <v>206</v>
      </c>
    </row>
    <row r="596" customFormat="false" ht="20.25" hidden="true" customHeight="false" outlineLevel="0" collapsed="false">
      <c r="A596" s="36"/>
      <c r="B596" s="19"/>
      <c r="C596" s="20"/>
      <c r="D596" s="20" t="n">
        <v>2014</v>
      </c>
      <c r="E596" s="22"/>
      <c r="F596" s="22"/>
      <c r="G596" s="22"/>
      <c r="H596" s="22"/>
      <c r="I596" s="22"/>
      <c r="J596" s="20"/>
      <c r="K596" s="20"/>
      <c r="L596" s="20"/>
      <c r="M596" s="20"/>
      <c r="N596" s="20"/>
    </row>
    <row r="597" customFormat="false" ht="20.25" hidden="true" customHeight="false" outlineLevel="0" collapsed="false">
      <c r="A597" s="36"/>
      <c r="B597" s="19"/>
      <c r="C597" s="20"/>
      <c r="D597" s="20" t="n">
        <v>2015</v>
      </c>
      <c r="E597" s="22"/>
      <c r="F597" s="22"/>
      <c r="G597" s="22"/>
      <c r="H597" s="22"/>
      <c r="I597" s="22"/>
      <c r="J597" s="20"/>
      <c r="K597" s="20"/>
      <c r="L597" s="20"/>
      <c r="M597" s="20"/>
      <c r="N597" s="20"/>
    </row>
    <row r="598" customFormat="false" ht="20.25" hidden="true" customHeight="false" outlineLevel="0" collapsed="false">
      <c r="A598" s="36"/>
      <c r="B598" s="19"/>
      <c r="C598" s="20"/>
      <c r="D598" s="20" t="n">
        <v>2016</v>
      </c>
      <c r="E598" s="22"/>
      <c r="F598" s="22"/>
      <c r="G598" s="22"/>
      <c r="H598" s="22"/>
      <c r="I598" s="22"/>
      <c r="J598" s="20"/>
      <c r="K598" s="20"/>
      <c r="L598" s="20"/>
      <c r="M598" s="20"/>
      <c r="N598" s="20"/>
    </row>
    <row r="599" customFormat="false" ht="45.75" hidden="true" customHeight="true" outlineLevel="0" collapsed="false">
      <c r="A599" s="36"/>
      <c r="B599" s="19"/>
      <c r="C599" s="20"/>
      <c r="D599" s="20" t="n">
        <v>2017</v>
      </c>
      <c r="E599" s="22"/>
      <c r="F599" s="22"/>
      <c r="G599" s="22"/>
      <c r="H599" s="22"/>
      <c r="I599" s="22"/>
      <c r="J599" s="20"/>
      <c r="K599" s="20"/>
      <c r="L599" s="20"/>
      <c r="M599" s="20"/>
      <c r="N599" s="20"/>
    </row>
    <row r="600" customFormat="false" ht="45.75" hidden="false" customHeight="true" outlineLevel="0" collapsed="false">
      <c r="A600" s="36"/>
      <c r="B600" s="19"/>
      <c r="C600" s="20"/>
      <c r="D600" s="20" t="n">
        <v>2018</v>
      </c>
      <c r="E600" s="22" t="n">
        <f aca="false">SUM(F600:I600)</f>
        <v>935.59</v>
      </c>
      <c r="F600" s="22" t="n">
        <f aca="false">'План РАБОЧИЙ'!F773</f>
        <v>935.59</v>
      </c>
      <c r="G600" s="22" t="n">
        <f aca="false">'План РАБОЧИЙ'!G773</f>
        <v>0</v>
      </c>
      <c r="H600" s="22" t="n">
        <f aca="false">'План РАБОЧИЙ'!H773</f>
        <v>0</v>
      </c>
      <c r="I600" s="22" t="n">
        <f aca="false">'План РАБОЧИЙ'!I773</f>
        <v>0</v>
      </c>
      <c r="J600" s="20"/>
      <c r="K600" s="20"/>
      <c r="L600" s="20"/>
      <c r="M600" s="20"/>
      <c r="N600" s="20"/>
    </row>
    <row r="601" customFormat="false" ht="75" hidden="false" customHeight="true" outlineLevel="0" collapsed="false">
      <c r="A601" s="36"/>
      <c r="B601" s="19"/>
      <c r="C601" s="20"/>
      <c r="D601" s="20" t="n">
        <v>2019</v>
      </c>
      <c r="E601" s="22" t="n">
        <f aca="false">SUM(F601:I601)</f>
        <v>935.59</v>
      </c>
      <c r="F601" s="22" t="n">
        <f aca="false">'План РАБОЧИЙ'!F774</f>
        <v>935.59</v>
      </c>
      <c r="G601" s="22" t="n">
        <f aca="false">'План РАБОЧИЙ'!G774</f>
        <v>0</v>
      </c>
      <c r="H601" s="22" t="n">
        <f aca="false">'План РАБОЧИЙ'!H774</f>
        <v>0</v>
      </c>
      <c r="I601" s="22" t="n">
        <f aca="false">'План РАБОЧИЙ'!I774</f>
        <v>0</v>
      </c>
      <c r="J601" s="20"/>
      <c r="K601" s="20"/>
      <c r="L601" s="20"/>
      <c r="M601" s="20"/>
      <c r="N601" s="20"/>
    </row>
    <row r="602" customFormat="false" ht="20.25" hidden="false" customHeight="false" outlineLevel="0" collapsed="false">
      <c r="A602" s="36"/>
      <c r="B602" s="19"/>
      <c r="C602" s="20"/>
      <c r="D602" s="20" t="n">
        <v>2020</v>
      </c>
      <c r="E602" s="22" t="n">
        <f aca="false">SUM(F602:I602)</f>
        <v>935.59</v>
      </c>
      <c r="F602" s="22" t="n">
        <f aca="false">'План РАБОЧИЙ'!F775</f>
        <v>935.59</v>
      </c>
      <c r="G602" s="22" t="n">
        <f aca="false">'План РАБОЧИЙ'!G775</f>
        <v>0</v>
      </c>
      <c r="H602" s="22" t="n">
        <f aca="false">'План РАБОЧИЙ'!H775</f>
        <v>0</v>
      </c>
      <c r="I602" s="22" t="n">
        <f aca="false">'План РАБОЧИЙ'!I775</f>
        <v>0</v>
      </c>
      <c r="J602" s="20"/>
      <c r="K602" s="20"/>
      <c r="L602" s="20"/>
      <c r="M602" s="20"/>
      <c r="N602" s="20"/>
    </row>
    <row r="603" customFormat="false" ht="20.25" hidden="true" customHeight="false" outlineLevel="0" collapsed="false">
      <c r="A603" s="36"/>
      <c r="B603" s="19"/>
      <c r="C603" s="20"/>
      <c r="D603" s="20" t="n">
        <v>2021</v>
      </c>
      <c r="E603" s="22"/>
      <c r="F603" s="22"/>
      <c r="G603" s="22"/>
      <c r="H603" s="22"/>
      <c r="I603" s="22"/>
      <c r="J603" s="20"/>
      <c r="K603" s="20"/>
      <c r="L603" s="20"/>
      <c r="M603" s="20"/>
      <c r="N603" s="20"/>
    </row>
    <row r="604" customFormat="false" ht="20.25" hidden="true" customHeight="false" outlineLevel="0" collapsed="false">
      <c r="A604" s="36"/>
      <c r="B604" s="19"/>
      <c r="C604" s="20"/>
      <c r="D604" s="20" t="n">
        <v>2022</v>
      </c>
      <c r="E604" s="22"/>
      <c r="F604" s="22"/>
      <c r="G604" s="22"/>
      <c r="H604" s="22"/>
      <c r="I604" s="22"/>
      <c r="J604" s="20"/>
      <c r="K604" s="20"/>
      <c r="L604" s="20"/>
      <c r="M604" s="20"/>
      <c r="N604" s="20"/>
    </row>
    <row r="605" customFormat="false" ht="20.25" hidden="false" customHeight="true" outlineLevel="0" collapsed="false">
      <c r="A605" s="36" t="s">
        <v>207</v>
      </c>
      <c r="B605" s="19" t="s">
        <v>208</v>
      </c>
      <c r="C605" s="20" t="s">
        <v>16</v>
      </c>
      <c r="D605" s="20" t="s">
        <v>10</v>
      </c>
      <c r="E605" s="22" t="n">
        <f aca="false">SUM(E610:E612)</f>
        <v>40501.53</v>
      </c>
      <c r="F605" s="22" t="n">
        <f aca="false">SUM(F610:F612)</f>
        <v>40501.53</v>
      </c>
      <c r="G605" s="22" t="n">
        <f aca="false">SUM(G610:G612)</f>
        <v>0</v>
      </c>
      <c r="H605" s="22" t="n">
        <f aca="false">SUM(H610:H612)</f>
        <v>0</v>
      </c>
      <c r="I605" s="22" t="n">
        <f aca="false">SUM(I610:I612)</f>
        <v>0</v>
      </c>
      <c r="J605" s="20" t="s">
        <v>209</v>
      </c>
      <c r="K605" s="20"/>
      <c r="L605" s="20"/>
      <c r="M605" s="20"/>
      <c r="N605" s="20" t="s">
        <v>206</v>
      </c>
    </row>
    <row r="606" customFormat="false" ht="20.25" hidden="true" customHeight="false" outlineLevel="0" collapsed="false">
      <c r="A606" s="36"/>
      <c r="B606" s="19"/>
      <c r="C606" s="20"/>
      <c r="D606" s="20" t="n">
        <v>2014</v>
      </c>
      <c r="E606" s="22"/>
      <c r="F606" s="22"/>
      <c r="G606" s="22"/>
      <c r="H606" s="22"/>
      <c r="I606" s="22"/>
      <c r="J606" s="20"/>
      <c r="K606" s="20"/>
      <c r="L606" s="20"/>
      <c r="M606" s="20"/>
      <c r="N606" s="20"/>
    </row>
    <row r="607" customFormat="false" ht="20.25" hidden="true" customHeight="false" outlineLevel="0" collapsed="false">
      <c r="A607" s="36"/>
      <c r="B607" s="19"/>
      <c r="C607" s="20"/>
      <c r="D607" s="20" t="n">
        <v>2015</v>
      </c>
      <c r="E607" s="22"/>
      <c r="F607" s="22"/>
      <c r="G607" s="22"/>
      <c r="H607" s="22"/>
      <c r="I607" s="22"/>
      <c r="J607" s="20"/>
      <c r="K607" s="20"/>
      <c r="L607" s="20"/>
      <c r="M607" s="20"/>
      <c r="N607" s="20"/>
    </row>
    <row r="608" customFormat="false" ht="20.25" hidden="true" customHeight="false" outlineLevel="0" collapsed="false">
      <c r="A608" s="36"/>
      <c r="B608" s="19"/>
      <c r="C608" s="20"/>
      <c r="D608" s="20" t="n">
        <v>2016</v>
      </c>
      <c r="E608" s="22"/>
      <c r="F608" s="22"/>
      <c r="G608" s="22"/>
      <c r="H608" s="22"/>
      <c r="I608" s="22"/>
      <c r="J608" s="20"/>
      <c r="K608" s="20"/>
      <c r="L608" s="20"/>
      <c r="M608" s="20"/>
      <c r="N608" s="20"/>
    </row>
    <row r="609" customFormat="false" ht="89.25" hidden="true" customHeight="true" outlineLevel="0" collapsed="false">
      <c r="A609" s="36"/>
      <c r="B609" s="19"/>
      <c r="C609" s="20"/>
      <c r="D609" s="20" t="n">
        <v>2017</v>
      </c>
      <c r="E609" s="22"/>
      <c r="F609" s="22"/>
      <c r="G609" s="22"/>
      <c r="H609" s="22"/>
      <c r="I609" s="22"/>
      <c r="J609" s="20"/>
      <c r="K609" s="20"/>
      <c r="L609" s="20"/>
      <c r="M609" s="20"/>
      <c r="N609" s="20"/>
    </row>
    <row r="610" customFormat="false" ht="89.25" hidden="false" customHeight="true" outlineLevel="0" collapsed="false">
      <c r="A610" s="36"/>
      <c r="B610" s="19"/>
      <c r="C610" s="20"/>
      <c r="D610" s="20" t="n">
        <v>2018</v>
      </c>
      <c r="E610" s="22" t="n">
        <f aca="false">SUM(F610:I610)</f>
        <v>13484.51</v>
      </c>
      <c r="F610" s="22" t="n">
        <f aca="false">'План РАБОЧИЙ'!F783</f>
        <v>13484.51</v>
      </c>
      <c r="G610" s="22" t="n">
        <f aca="false">'План РАБОЧИЙ'!G783</f>
        <v>0</v>
      </c>
      <c r="H610" s="22" t="n">
        <f aca="false">'План РАБОЧИЙ'!H783</f>
        <v>0</v>
      </c>
      <c r="I610" s="22" t="n">
        <f aca="false">'План РАБОЧИЙ'!I783</f>
        <v>0</v>
      </c>
      <c r="J610" s="20"/>
      <c r="K610" s="20"/>
      <c r="L610" s="20"/>
      <c r="M610" s="20"/>
      <c r="N610" s="20"/>
    </row>
    <row r="611" customFormat="false" ht="61.5" hidden="false" customHeight="true" outlineLevel="0" collapsed="false">
      <c r="A611" s="36"/>
      <c r="B611" s="19"/>
      <c r="C611" s="20"/>
      <c r="D611" s="20" t="n">
        <v>2019</v>
      </c>
      <c r="E611" s="22" t="n">
        <f aca="false">SUM(F611:I611)</f>
        <v>13508.51</v>
      </c>
      <c r="F611" s="22" t="n">
        <f aca="false">'План РАБОЧИЙ'!F784</f>
        <v>13508.51</v>
      </c>
      <c r="G611" s="22" t="n">
        <f aca="false">'План РАБОЧИЙ'!G784</f>
        <v>0</v>
      </c>
      <c r="H611" s="22" t="n">
        <f aca="false">'План РАБОЧИЙ'!H784</f>
        <v>0</v>
      </c>
      <c r="I611" s="22" t="n">
        <f aca="false">'План РАБОЧИЙ'!I784</f>
        <v>0</v>
      </c>
      <c r="J611" s="20"/>
      <c r="K611" s="20"/>
      <c r="L611" s="20"/>
      <c r="M611" s="20"/>
      <c r="N611" s="20"/>
    </row>
    <row r="612" customFormat="false" ht="20.25" hidden="false" customHeight="false" outlineLevel="0" collapsed="false">
      <c r="A612" s="36"/>
      <c r="B612" s="19"/>
      <c r="C612" s="20"/>
      <c r="D612" s="20" t="n">
        <v>2020</v>
      </c>
      <c r="E612" s="22" t="n">
        <f aca="false">SUM(F612:I612)</f>
        <v>13508.51</v>
      </c>
      <c r="F612" s="22" t="n">
        <f aca="false">'План РАБОЧИЙ'!F785</f>
        <v>13508.51</v>
      </c>
      <c r="G612" s="22" t="n">
        <f aca="false">'План РАБОЧИЙ'!G785</f>
        <v>0</v>
      </c>
      <c r="H612" s="22" t="n">
        <f aca="false">'План РАБОЧИЙ'!H785</f>
        <v>0</v>
      </c>
      <c r="I612" s="22" t="n">
        <f aca="false">'План РАБОЧИЙ'!I785</f>
        <v>0</v>
      </c>
      <c r="J612" s="20"/>
      <c r="K612" s="20"/>
      <c r="L612" s="20"/>
      <c r="M612" s="20"/>
      <c r="N612" s="20"/>
    </row>
    <row r="613" customFormat="false" ht="20.25" hidden="true" customHeight="false" outlineLevel="0" collapsed="false">
      <c r="A613" s="36"/>
      <c r="B613" s="19"/>
      <c r="C613" s="20"/>
      <c r="D613" s="20" t="n">
        <v>2021</v>
      </c>
      <c r="E613" s="22"/>
      <c r="F613" s="22"/>
      <c r="G613" s="22"/>
      <c r="H613" s="22"/>
      <c r="I613" s="22"/>
      <c r="J613" s="20"/>
      <c r="K613" s="20"/>
      <c r="L613" s="20"/>
      <c r="M613" s="20"/>
      <c r="N613" s="20"/>
    </row>
    <row r="614" customFormat="false" ht="20.25" hidden="true" customHeight="false" outlineLevel="0" collapsed="false">
      <c r="A614" s="36"/>
      <c r="B614" s="19"/>
      <c r="C614" s="20"/>
      <c r="D614" s="20" t="n">
        <v>2022</v>
      </c>
      <c r="E614" s="22"/>
      <c r="F614" s="22"/>
      <c r="G614" s="22"/>
      <c r="H614" s="22"/>
      <c r="I614" s="22"/>
      <c r="J614" s="20"/>
      <c r="K614" s="20"/>
      <c r="L614" s="20"/>
      <c r="M614" s="20"/>
      <c r="N614" s="20"/>
    </row>
    <row r="615" customFormat="false" ht="20.25" hidden="true" customHeight="true" outlineLevel="0" collapsed="false">
      <c r="A615" s="36" t="s">
        <v>210</v>
      </c>
      <c r="B615" s="19" t="s">
        <v>211</v>
      </c>
      <c r="C615" s="20" t="s">
        <v>16</v>
      </c>
      <c r="D615" s="20" t="s">
        <v>10</v>
      </c>
      <c r="E615" s="22" t="n">
        <f aca="false">SUM(E620:E622)</f>
        <v>0</v>
      </c>
      <c r="F615" s="22" t="n">
        <f aca="false">SUM(F620:F622)</f>
        <v>0</v>
      </c>
      <c r="G615" s="22" t="n">
        <f aca="false">SUM(G620:G622)</f>
        <v>0</v>
      </c>
      <c r="H615" s="22" t="n">
        <f aca="false">SUM(H620:H622)</f>
        <v>0</v>
      </c>
      <c r="I615" s="22" t="n">
        <f aca="false">SUM(I620:I622)</f>
        <v>0</v>
      </c>
      <c r="J615" s="20" t="s">
        <v>212</v>
      </c>
      <c r="K615" s="20"/>
      <c r="L615" s="20"/>
      <c r="M615" s="20"/>
      <c r="N615" s="20" t="s">
        <v>206</v>
      </c>
    </row>
    <row r="616" customFormat="false" ht="20.25" hidden="true" customHeight="false" outlineLevel="0" collapsed="false">
      <c r="A616" s="36"/>
      <c r="B616" s="19"/>
      <c r="C616" s="20"/>
      <c r="D616" s="20" t="n">
        <v>2014</v>
      </c>
      <c r="E616" s="22"/>
      <c r="F616" s="22"/>
      <c r="G616" s="22"/>
      <c r="H616" s="22"/>
      <c r="I616" s="22"/>
      <c r="J616" s="20"/>
      <c r="K616" s="20"/>
      <c r="L616" s="20"/>
      <c r="M616" s="20"/>
      <c r="N616" s="20"/>
    </row>
    <row r="617" customFormat="false" ht="20.25" hidden="true" customHeight="false" outlineLevel="0" collapsed="false">
      <c r="A617" s="36"/>
      <c r="B617" s="19"/>
      <c r="C617" s="20"/>
      <c r="D617" s="20" t="n">
        <v>2015</v>
      </c>
      <c r="E617" s="22"/>
      <c r="F617" s="22"/>
      <c r="G617" s="22"/>
      <c r="H617" s="22"/>
      <c r="I617" s="22"/>
      <c r="J617" s="20"/>
      <c r="K617" s="20"/>
      <c r="L617" s="20"/>
      <c r="M617" s="20"/>
      <c r="N617" s="20"/>
    </row>
    <row r="618" customFormat="false" ht="20.25" hidden="true" customHeight="false" outlineLevel="0" collapsed="false">
      <c r="A618" s="36"/>
      <c r="B618" s="19"/>
      <c r="C618" s="20"/>
      <c r="D618" s="20" t="n">
        <v>2016</v>
      </c>
      <c r="E618" s="22"/>
      <c r="F618" s="22"/>
      <c r="G618" s="22"/>
      <c r="H618" s="22"/>
      <c r="I618" s="22"/>
      <c r="J618" s="20"/>
      <c r="K618" s="20"/>
      <c r="L618" s="20"/>
      <c r="M618" s="20"/>
      <c r="N618" s="20"/>
    </row>
    <row r="619" customFormat="false" ht="47.25" hidden="true" customHeight="true" outlineLevel="0" collapsed="false">
      <c r="A619" s="36"/>
      <c r="B619" s="19"/>
      <c r="C619" s="20"/>
      <c r="D619" s="20" t="n">
        <v>2017</v>
      </c>
      <c r="E619" s="22"/>
      <c r="F619" s="22"/>
      <c r="G619" s="22"/>
      <c r="H619" s="22"/>
      <c r="I619" s="22"/>
      <c r="J619" s="20"/>
      <c r="K619" s="20"/>
      <c r="L619" s="20"/>
      <c r="M619" s="20"/>
      <c r="N619" s="20"/>
    </row>
    <row r="620" customFormat="false" ht="47.25" hidden="true" customHeight="true" outlineLevel="0" collapsed="false">
      <c r="A620" s="36"/>
      <c r="B620" s="19"/>
      <c r="C620" s="20"/>
      <c r="D620" s="20" t="n">
        <v>2018</v>
      </c>
      <c r="E620" s="22" t="n">
        <f aca="false">SUM(F620:I620)</f>
        <v>0</v>
      </c>
      <c r="F620" s="22" t="n">
        <f aca="false">'План РАБОЧИЙ'!F793</f>
        <v>0</v>
      </c>
      <c r="G620" s="22" t="n">
        <f aca="false">'План РАБОЧИЙ'!G793</f>
        <v>0</v>
      </c>
      <c r="H620" s="22" t="n">
        <f aca="false">'План РАБОЧИЙ'!H793</f>
        <v>0</v>
      </c>
      <c r="I620" s="22" t="n">
        <f aca="false">'План РАБОЧИЙ'!I793</f>
        <v>0</v>
      </c>
      <c r="J620" s="20"/>
      <c r="K620" s="20"/>
      <c r="L620" s="20"/>
      <c r="M620" s="20"/>
      <c r="N620" s="20"/>
    </row>
    <row r="621" customFormat="false" ht="20.25" hidden="true" customHeight="false" outlineLevel="0" collapsed="false">
      <c r="A621" s="36"/>
      <c r="B621" s="19"/>
      <c r="C621" s="20"/>
      <c r="D621" s="20" t="n">
        <v>2019</v>
      </c>
      <c r="E621" s="22" t="n">
        <f aca="false">SUM(F621:I621)</f>
        <v>0</v>
      </c>
      <c r="F621" s="22" t="n">
        <f aca="false">'План РАБОЧИЙ'!F794</f>
        <v>0</v>
      </c>
      <c r="G621" s="22" t="n">
        <f aca="false">'План РАБОЧИЙ'!G794</f>
        <v>0</v>
      </c>
      <c r="H621" s="22" t="n">
        <f aca="false">'План РАБОЧИЙ'!H794</f>
        <v>0</v>
      </c>
      <c r="I621" s="22" t="n">
        <f aca="false">'План РАБОЧИЙ'!I794</f>
        <v>0</v>
      </c>
      <c r="J621" s="20"/>
      <c r="K621" s="20"/>
      <c r="L621" s="20"/>
      <c r="M621" s="20"/>
      <c r="N621" s="20"/>
    </row>
    <row r="622" customFormat="false" ht="20.25" hidden="true" customHeight="false" outlineLevel="0" collapsed="false">
      <c r="A622" s="36"/>
      <c r="B622" s="19"/>
      <c r="C622" s="20"/>
      <c r="D622" s="20" t="n">
        <v>2020</v>
      </c>
      <c r="E622" s="22" t="n">
        <f aca="false">SUM(F622:I622)</f>
        <v>0</v>
      </c>
      <c r="F622" s="22" t="n">
        <f aca="false">'План РАБОЧИЙ'!F795</f>
        <v>0</v>
      </c>
      <c r="G622" s="22" t="n">
        <f aca="false">'План РАБОЧИЙ'!G795</f>
        <v>0</v>
      </c>
      <c r="H622" s="22" t="n">
        <f aca="false">'План РАБОЧИЙ'!H795</f>
        <v>0</v>
      </c>
      <c r="I622" s="22" t="n">
        <f aca="false">'План РАБОЧИЙ'!I795</f>
        <v>0</v>
      </c>
      <c r="J622" s="20"/>
      <c r="K622" s="20"/>
      <c r="L622" s="20"/>
      <c r="M622" s="20"/>
      <c r="N622" s="20"/>
    </row>
    <row r="623" customFormat="false" ht="20.25" hidden="true" customHeight="false" outlineLevel="0" collapsed="false">
      <c r="A623" s="36"/>
      <c r="B623" s="19"/>
      <c r="C623" s="20"/>
      <c r="D623" s="20" t="n">
        <v>2021</v>
      </c>
      <c r="E623" s="22"/>
      <c r="F623" s="22"/>
      <c r="G623" s="22"/>
      <c r="H623" s="22"/>
      <c r="I623" s="22"/>
      <c r="J623" s="20"/>
      <c r="K623" s="20"/>
      <c r="L623" s="20"/>
      <c r="M623" s="20"/>
      <c r="N623" s="20"/>
    </row>
    <row r="624" customFormat="false" ht="20.25" hidden="true" customHeight="false" outlineLevel="0" collapsed="false">
      <c r="A624" s="36"/>
      <c r="B624" s="19"/>
      <c r="C624" s="20"/>
      <c r="D624" s="20" t="n">
        <v>2022</v>
      </c>
      <c r="E624" s="22"/>
      <c r="F624" s="22"/>
      <c r="G624" s="22"/>
      <c r="H624" s="22"/>
      <c r="I624" s="22"/>
      <c r="J624" s="20"/>
      <c r="K624" s="20"/>
      <c r="L624" s="20"/>
      <c r="M624" s="20"/>
      <c r="N624" s="20"/>
    </row>
    <row r="625" customFormat="false" ht="20.25" hidden="true" customHeight="true" outlineLevel="0" collapsed="false">
      <c r="A625" s="36" t="s">
        <v>213</v>
      </c>
      <c r="B625" s="19" t="s">
        <v>214</v>
      </c>
      <c r="C625" s="20" t="s">
        <v>16</v>
      </c>
      <c r="D625" s="20" t="s">
        <v>10</v>
      </c>
      <c r="E625" s="22" t="n">
        <f aca="false">SUM(E630:E632)</f>
        <v>0</v>
      </c>
      <c r="F625" s="22" t="n">
        <f aca="false">SUM(F630:F632)</f>
        <v>0</v>
      </c>
      <c r="G625" s="22" t="n">
        <f aca="false">SUM(G630:G632)</f>
        <v>0</v>
      </c>
      <c r="H625" s="22" t="n">
        <f aca="false">SUM(H630:H632)</f>
        <v>0</v>
      </c>
      <c r="I625" s="22" t="n">
        <f aca="false">SUM(I630:I632)</f>
        <v>0</v>
      </c>
      <c r="J625" s="67"/>
      <c r="K625" s="67"/>
      <c r="L625" s="67"/>
      <c r="M625" s="67"/>
      <c r="N625" s="20" t="s">
        <v>206</v>
      </c>
    </row>
    <row r="626" customFormat="false" ht="20.25" hidden="true" customHeight="true" outlineLevel="0" collapsed="false">
      <c r="A626" s="36"/>
      <c r="B626" s="19"/>
      <c r="C626" s="20"/>
      <c r="D626" s="20" t="n">
        <v>2014</v>
      </c>
      <c r="E626" s="22"/>
      <c r="F626" s="22"/>
      <c r="G626" s="22"/>
      <c r="H626" s="22"/>
      <c r="I626" s="22"/>
      <c r="J626" s="67"/>
      <c r="K626" s="67"/>
      <c r="L626" s="67"/>
      <c r="M626" s="67"/>
      <c r="N626" s="20"/>
    </row>
    <row r="627" customFormat="false" ht="20.25" hidden="true" customHeight="true" outlineLevel="0" collapsed="false">
      <c r="A627" s="36"/>
      <c r="B627" s="19"/>
      <c r="C627" s="20"/>
      <c r="D627" s="20" t="n">
        <v>2015</v>
      </c>
      <c r="E627" s="22"/>
      <c r="F627" s="22"/>
      <c r="G627" s="22"/>
      <c r="H627" s="22"/>
      <c r="I627" s="22"/>
      <c r="J627" s="67"/>
      <c r="K627" s="67"/>
      <c r="L627" s="67"/>
      <c r="M627" s="67"/>
      <c r="N627" s="20"/>
    </row>
    <row r="628" customFormat="false" ht="20.25" hidden="true" customHeight="true" outlineLevel="0" collapsed="false">
      <c r="A628" s="36"/>
      <c r="B628" s="19"/>
      <c r="C628" s="20"/>
      <c r="D628" s="20" t="n">
        <v>2016</v>
      </c>
      <c r="E628" s="22"/>
      <c r="F628" s="22"/>
      <c r="G628" s="22"/>
      <c r="H628" s="22"/>
      <c r="I628" s="22"/>
      <c r="J628" s="67"/>
      <c r="K628" s="67"/>
      <c r="L628" s="67"/>
      <c r="M628" s="67"/>
      <c r="N628" s="20"/>
    </row>
    <row r="629" customFormat="false" ht="39" hidden="true" customHeight="true" outlineLevel="0" collapsed="false">
      <c r="A629" s="36"/>
      <c r="B629" s="19"/>
      <c r="C629" s="20"/>
      <c r="D629" s="20" t="n">
        <v>2017</v>
      </c>
      <c r="E629" s="22"/>
      <c r="F629" s="22"/>
      <c r="G629" s="22"/>
      <c r="H629" s="22"/>
      <c r="I629" s="22"/>
      <c r="J629" s="67"/>
      <c r="K629" s="67"/>
      <c r="L629" s="67"/>
      <c r="M629" s="67"/>
      <c r="N629" s="20"/>
    </row>
    <row r="630" customFormat="false" ht="30" hidden="true" customHeight="true" outlineLevel="0" collapsed="false">
      <c r="A630" s="36"/>
      <c r="B630" s="19"/>
      <c r="C630" s="20"/>
      <c r="D630" s="20" t="n">
        <v>2018</v>
      </c>
      <c r="E630" s="22" t="n">
        <f aca="false">SUM(F630:I630)</f>
        <v>0</v>
      </c>
      <c r="F630" s="22" t="n">
        <f aca="false">'План РАБОЧИЙ'!F803</f>
        <v>0</v>
      </c>
      <c r="G630" s="22" t="n">
        <f aca="false">'План РАБОЧИЙ'!G803</f>
        <v>0</v>
      </c>
      <c r="H630" s="22" t="n">
        <f aca="false">'План РАБОЧИЙ'!H803</f>
        <v>0</v>
      </c>
      <c r="I630" s="22" t="n">
        <f aca="false">'План РАБОЧИЙ'!I803</f>
        <v>0</v>
      </c>
      <c r="J630" s="67"/>
      <c r="K630" s="67"/>
      <c r="L630" s="67"/>
      <c r="M630" s="67"/>
      <c r="N630" s="20"/>
    </row>
    <row r="631" customFormat="false" ht="30" hidden="true" customHeight="true" outlineLevel="0" collapsed="false">
      <c r="A631" s="36"/>
      <c r="B631" s="19"/>
      <c r="C631" s="20"/>
      <c r="D631" s="20" t="n">
        <v>2019</v>
      </c>
      <c r="E631" s="22" t="n">
        <f aca="false">SUM(F631:I631)</f>
        <v>0</v>
      </c>
      <c r="F631" s="22" t="n">
        <f aca="false">'План РАБОЧИЙ'!F804</f>
        <v>0</v>
      </c>
      <c r="G631" s="22" t="n">
        <f aca="false">'План РАБОЧИЙ'!G804</f>
        <v>0</v>
      </c>
      <c r="H631" s="22" t="n">
        <f aca="false">'План РАБОЧИЙ'!H804</f>
        <v>0</v>
      </c>
      <c r="I631" s="22" t="n">
        <f aca="false">'План РАБОЧИЙ'!I804</f>
        <v>0</v>
      </c>
      <c r="J631" s="67"/>
      <c r="K631" s="67"/>
      <c r="L631" s="67"/>
      <c r="M631" s="67"/>
      <c r="N631" s="20"/>
    </row>
    <row r="632" customFormat="false" ht="30" hidden="true" customHeight="true" outlineLevel="0" collapsed="false">
      <c r="A632" s="36"/>
      <c r="B632" s="19"/>
      <c r="C632" s="20"/>
      <c r="D632" s="20" t="n">
        <v>2020</v>
      </c>
      <c r="E632" s="22" t="n">
        <f aca="false">SUM(F632:I632)</f>
        <v>0</v>
      </c>
      <c r="F632" s="22" t="n">
        <f aca="false">'План РАБОЧИЙ'!F805</f>
        <v>0</v>
      </c>
      <c r="G632" s="22" t="n">
        <f aca="false">'План РАБОЧИЙ'!G805</f>
        <v>0</v>
      </c>
      <c r="H632" s="22" t="n">
        <f aca="false">'План РАБОЧИЙ'!H805</f>
        <v>0</v>
      </c>
      <c r="I632" s="22" t="n">
        <f aca="false">'План РАБОЧИЙ'!I805</f>
        <v>0</v>
      </c>
      <c r="J632" s="67"/>
      <c r="K632" s="67"/>
      <c r="L632" s="67"/>
      <c r="M632" s="67"/>
      <c r="N632" s="20"/>
    </row>
    <row r="633" customFormat="false" ht="20.25" hidden="true" customHeight="true" outlineLevel="0" collapsed="false">
      <c r="A633" s="36"/>
      <c r="B633" s="19"/>
      <c r="C633" s="20"/>
      <c r="D633" s="20" t="n">
        <v>2021</v>
      </c>
      <c r="E633" s="22"/>
      <c r="F633" s="22"/>
      <c r="G633" s="22"/>
      <c r="H633" s="22"/>
      <c r="I633" s="22"/>
      <c r="J633" s="68"/>
      <c r="K633" s="68"/>
      <c r="L633" s="68"/>
      <c r="M633" s="68"/>
      <c r="N633" s="20"/>
    </row>
    <row r="634" customFormat="false" ht="20.25" hidden="true" customHeight="true" outlineLevel="0" collapsed="false">
      <c r="A634" s="36"/>
      <c r="B634" s="19"/>
      <c r="C634" s="20"/>
      <c r="D634" s="20" t="n">
        <v>2022</v>
      </c>
      <c r="E634" s="22"/>
      <c r="F634" s="22"/>
      <c r="G634" s="22"/>
      <c r="H634" s="22"/>
      <c r="I634" s="22"/>
      <c r="J634" s="68"/>
      <c r="K634" s="68"/>
      <c r="L634" s="68"/>
      <c r="M634" s="68"/>
      <c r="N634" s="20"/>
    </row>
    <row r="635" customFormat="false" ht="20.25" hidden="true" customHeight="true" outlineLevel="0" collapsed="false">
      <c r="A635" s="36" t="s">
        <v>215</v>
      </c>
      <c r="B635" s="19" t="s">
        <v>216</v>
      </c>
      <c r="C635" s="20" t="s">
        <v>16</v>
      </c>
      <c r="D635" s="20" t="s">
        <v>10</v>
      </c>
      <c r="E635" s="22" t="n">
        <f aca="false">SUM(E640:E642)</f>
        <v>0</v>
      </c>
      <c r="F635" s="22" t="n">
        <f aca="false">SUM(F640:F642)</f>
        <v>0</v>
      </c>
      <c r="G635" s="22" t="n">
        <f aca="false">SUM(G640:G642)</f>
        <v>0</v>
      </c>
      <c r="H635" s="22" t="n">
        <f aca="false">SUM(H640:H642)</f>
        <v>0</v>
      </c>
      <c r="I635" s="22" t="n">
        <f aca="false">SUM(I640:I642)</f>
        <v>0</v>
      </c>
      <c r="J635" s="69"/>
      <c r="K635" s="69"/>
      <c r="L635" s="69"/>
      <c r="M635" s="69"/>
      <c r="N635" s="20" t="s">
        <v>206</v>
      </c>
    </row>
    <row r="636" customFormat="false" ht="20.25" hidden="true" customHeight="true" outlineLevel="0" collapsed="false">
      <c r="A636" s="36"/>
      <c r="B636" s="19"/>
      <c r="C636" s="20"/>
      <c r="D636" s="20" t="n">
        <v>2014</v>
      </c>
      <c r="E636" s="22"/>
      <c r="F636" s="22"/>
      <c r="G636" s="22"/>
      <c r="H636" s="22"/>
      <c r="I636" s="22"/>
      <c r="J636" s="69"/>
      <c r="K636" s="69"/>
      <c r="L636" s="69"/>
      <c r="M636" s="69"/>
      <c r="N636" s="20"/>
    </row>
    <row r="637" customFormat="false" ht="20.25" hidden="true" customHeight="true" outlineLevel="0" collapsed="false">
      <c r="A637" s="36"/>
      <c r="B637" s="19"/>
      <c r="C637" s="20"/>
      <c r="D637" s="20" t="n">
        <v>2015</v>
      </c>
      <c r="E637" s="22"/>
      <c r="F637" s="22"/>
      <c r="G637" s="22"/>
      <c r="H637" s="22"/>
      <c r="I637" s="22"/>
      <c r="J637" s="69"/>
      <c r="K637" s="69"/>
      <c r="L637" s="69"/>
      <c r="M637" s="69"/>
      <c r="N637" s="20"/>
    </row>
    <row r="638" customFormat="false" ht="20.25" hidden="true" customHeight="true" outlineLevel="0" collapsed="false">
      <c r="A638" s="36"/>
      <c r="B638" s="19"/>
      <c r="C638" s="20"/>
      <c r="D638" s="20" t="n">
        <v>2016</v>
      </c>
      <c r="E638" s="22"/>
      <c r="F638" s="22"/>
      <c r="G638" s="22"/>
      <c r="H638" s="22"/>
      <c r="I638" s="22"/>
      <c r="J638" s="69"/>
      <c r="K638" s="69"/>
      <c r="L638" s="69"/>
      <c r="M638" s="69"/>
      <c r="N638" s="20"/>
    </row>
    <row r="639" customFormat="false" ht="54" hidden="true" customHeight="true" outlineLevel="0" collapsed="false">
      <c r="A639" s="36"/>
      <c r="B639" s="19"/>
      <c r="C639" s="20"/>
      <c r="D639" s="20" t="n">
        <v>2017</v>
      </c>
      <c r="E639" s="22"/>
      <c r="F639" s="22"/>
      <c r="G639" s="22"/>
      <c r="H639" s="22"/>
      <c r="I639" s="22"/>
      <c r="J639" s="69"/>
      <c r="K639" s="69"/>
      <c r="L639" s="69"/>
      <c r="M639" s="69"/>
      <c r="N639" s="20"/>
    </row>
    <row r="640" customFormat="false" ht="30" hidden="true" customHeight="true" outlineLevel="0" collapsed="false">
      <c r="A640" s="36"/>
      <c r="B640" s="19"/>
      <c r="C640" s="20"/>
      <c r="D640" s="20" t="n">
        <v>2018</v>
      </c>
      <c r="E640" s="22" t="n">
        <f aca="false">SUM(F640:I640)</f>
        <v>0</v>
      </c>
      <c r="F640" s="22" t="n">
        <f aca="false">'План РАБОЧИЙ'!F813</f>
        <v>0</v>
      </c>
      <c r="G640" s="22" t="n">
        <f aca="false">'План РАБОЧИЙ'!G813</f>
        <v>0</v>
      </c>
      <c r="H640" s="22" t="n">
        <f aca="false">'План РАБОЧИЙ'!H813</f>
        <v>0</v>
      </c>
      <c r="I640" s="22" t="n">
        <f aca="false">'План РАБОЧИЙ'!I813</f>
        <v>0</v>
      </c>
      <c r="J640" s="69"/>
      <c r="K640" s="69"/>
      <c r="L640" s="69"/>
      <c r="M640" s="69"/>
      <c r="N640" s="20"/>
    </row>
    <row r="641" customFormat="false" ht="30" hidden="true" customHeight="true" outlineLevel="0" collapsed="false">
      <c r="A641" s="36"/>
      <c r="B641" s="19"/>
      <c r="C641" s="20"/>
      <c r="D641" s="20" t="n">
        <v>2019</v>
      </c>
      <c r="E641" s="22" t="n">
        <f aca="false">SUM(F641:I641)</f>
        <v>0</v>
      </c>
      <c r="F641" s="22" t="n">
        <f aca="false">'План РАБОЧИЙ'!F814</f>
        <v>0</v>
      </c>
      <c r="G641" s="22" t="n">
        <f aca="false">'План РАБОЧИЙ'!G814</f>
        <v>0</v>
      </c>
      <c r="H641" s="22" t="n">
        <f aca="false">'План РАБОЧИЙ'!H814</f>
        <v>0</v>
      </c>
      <c r="I641" s="22" t="n">
        <f aca="false">'План РАБОЧИЙ'!I814</f>
        <v>0</v>
      </c>
      <c r="J641" s="69"/>
      <c r="K641" s="69"/>
      <c r="L641" s="69"/>
      <c r="M641" s="69"/>
      <c r="N641" s="20"/>
    </row>
    <row r="642" customFormat="false" ht="30" hidden="true" customHeight="true" outlineLevel="0" collapsed="false">
      <c r="A642" s="36"/>
      <c r="B642" s="19"/>
      <c r="C642" s="20"/>
      <c r="D642" s="20" t="n">
        <v>2020</v>
      </c>
      <c r="E642" s="22" t="n">
        <f aca="false">SUM(F642:I642)</f>
        <v>0</v>
      </c>
      <c r="F642" s="22" t="n">
        <f aca="false">'План РАБОЧИЙ'!F815</f>
        <v>0</v>
      </c>
      <c r="G642" s="22" t="n">
        <f aca="false">'План РАБОЧИЙ'!G815</f>
        <v>0</v>
      </c>
      <c r="H642" s="22" t="n">
        <f aca="false">'План РАБОЧИЙ'!H815</f>
        <v>0</v>
      </c>
      <c r="I642" s="22" t="n">
        <f aca="false">'План РАБОЧИЙ'!I815</f>
        <v>0</v>
      </c>
      <c r="J642" s="69"/>
      <c r="K642" s="69"/>
      <c r="L642" s="69"/>
      <c r="M642" s="69"/>
      <c r="N642" s="20"/>
    </row>
    <row r="643" customFormat="false" ht="20.25" hidden="true" customHeight="true" outlineLevel="0" collapsed="false">
      <c r="A643" s="36"/>
      <c r="B643" s="19"/>
      <c r="C643" s="20"/>
      <c r="D643" s="20" t="n">
        <v>2021</v>
      </c>
      <c r="E643" s="22"/>
      <c r="F643" s="22"/>
      <c r="G643" s="22"/>
      <c r="H643" s="22"/>
      <c r="I643" s="22"/>
      <c r="J643" s="15"/>
      <c r="K643" s="15"/>
      <c r="L643" s="15"/>
      <c r="M643" s="15"/>
      <c r="N643" s="20"/>
    </row>
    <row r="644" customFormat="false" ht="20.25" hidden="true" customHeight="true" outlineLevel="0" collapsed="false">
      <c r="A644" s="36"/>
      <c r="B644" s="19"/>
      <c r="C644" s="20"/>
      <c r="D644" s="20" t="n">
        <v>2022</v>
      </c>
      <c r="E644" s="22"/>
      <c r="F644" s="22"/>
      <c r="G644" s="22"/>
      <c r="H644" s="22"/>
      <c r="I644" s="22"/>
      <c r="J644" s="15"/>
      <c r="K644" s="15"/>
      <c r="L644" s="15"/>
      <c r="M644" s="15"/>
      <c r="N644" s="20"/>
    </row>
    <row r="645" customFormat="false" ht="20.25" hidden="true" customHeight="true" outlineLevel="0" collapsed="false">
      <c r="A645" s="36" t="s">
        <v>217</v>
      </c>
      <c r="B645" s="19" t="s">
        <v>218</v>
      </c>
      <c r="C645" s="20" t="n">
        <v>2017</v>
      </c>
      <c r="D645" s="20" t="s">
        <v>10</v>
      </c>
      <c r="E645" s="22" t="n">
        <f aca="false">SUM(E650:E652)</f>
        <v>0</v>
      </c>
      <c r="F645" s="22" t="n">
        <f aca="false">SUM(F650:F652)</f>
        <v>0</v>
      </c>
      <c r="G645" s="22" t="n">
        <f aca="false">SUM(G650:G652)</f>
        <v>0</v>
      </c>
      <c r="H645" s="22" t="n">
        <f aca="false">SUM(H650:H652)</f>
        <v>0</v>
      </c>
      <c r="I645" s="22" t="n">
        <f aca="false">SUM(I650:I652)</f>
        <v>0</v>
      </c>
      <c r="J645" s="20" t="s">
        <v>219</v>
      </c>
      <c r="K645" s="20"/>
      <c r="L645" s="20"/>
      <c r="M645" s="20"/>
      <c r="N645" s="20" t="s">
        <v>206</v>
      </c>
    </row>
    <row r="646" customFormat="false" ht="20.25" hidden="true" customHeight="true" outlineLevel="0" collapsed="false">
      <c r="A646" s="36"/>
      <c r="B646" s="19"/>
      <c r="C646" s="20"/>
      <c r="D646" s="20" t="n">
        <v>2014</v>
      </c>
      <c r="E646" s="22"/>
      <c r="F646" s="22"/>
      <c r="G646" s="22"/>
      <c r="H646" s="22"/>
      <c r="I646" s="22"/>
      <c r="J646" s="20"/>
      <c r="K646" s="20"/>
      <c r="L646" s="20"/>
      <c r="M646" s="20"/>
      <c r="N646" s="20"/>
    </row>
    <row r="647" customFormat="false" ht="20.25" hidden="true" customHeight="true" outlineLevel="0" collapsed="false">
      <c r="A647" s="36"/>
      <c r="B647" s="19"/>
      <c r="C647" s="20"/>
      <c r="D647" s="20" t="n">
        <v>2015</v>
      </c>
      <c r="E647" s="22"/>
      <c r="F647" s="22"/>
      <c r="G647" s="22"/>
      <c r="H647" s="22"/>
      <c r="I647" s="22"/>
      <c r="J647" s="20"/>
      <c r="K647" s="20"/>
      <c r="L647" s="20"/>
      <c r="M647" s="20"/>
      <c r="N647" s="20"/>
    </row>
    <row r="648" customFormat="false" ht="20.25" hidden="true" customHeight="true" outlineLevel="0" collapsed="false">
      <c r="A648" s="36"/>
      <c r="B648" s="19"/>
      <c r="C648" s="20"/>
      <c r="D648" s="20" t="n">
        <v>2016</v>
      </c>
      <c r="E648" s="22"/>
      <c r="F648" s="22"/>
      <c r="G648" s="22"/>
      <c r="H648" s="22"/>
      <c r="I648" s="22"/>
      <c r="J648" s="20"/>
      <c r="K648" s="20"/>
      <c r="L648" s="20"/>
      <c r="M648" s="20"/>
      <c r="N648" s="20"/>
    </row>
    <row r="649" customFormat="false" ht="42.75" hidden="true" customHeight="true" outlineLevel="0" collapsed="false">
      <c r="A649" s="36"/>
      <c r="B649" s="19"/>
      <c r="C649" s="20"/>
      <c r="D649" s="20" t="n">
        <v>2017</v>
      </c>
      <c r="E649" s="22"/>
      <c r="F649" s="22"/>
      <c r="G649" s="22"/>
      <c r="H649" s="22"/>
      <c r="I649" s="22"/>
      <c r="J649" s="20"/>
      <c r="K649" s="20"/>
      <c r="L649" s="20"/>
      <c r="M649" s="20"/>
      <c r="N649" s="20"/>
    </row>
    <row r="650" customFormat="false" ht="30" hidden="true" customHeight="true" outlineLevel="0" collapsed="false">
      <c r="A650" s="36"/>
      <c r="B650" s="19"/>
      <c r="C650" s="20"/>
      <c r="D650" s="20" t="n">
        <v>2018</v>
      </c>
      <c r="E650" s="22" t="n">
        <f aca="false">SUM(F650:I650)</f>
        <v>0</v>
      </c>
      <c r="F650" s="22" t="n">
        <f aca="false">'План РАБОЧИЙ'!F823</f>
        <v>0</v>
      </c>
      <c r="G650" s="22" t="n">
        <f aca="false">'План РАБОЧИЙ'!G823</f>
        <v>0</v>
      </c>
      <c r="H650" s="22" t="n">
        <f aca="false">'План РАБОЧИЙ'!H823</f>
        <v>0</v>
      </c>
      <c r="I650" s="22" t="n">
        <f aca="false">'План РАБОЧИЙ'!I823</f>
        <v>0</v>
      </c>
      <c r="J650" s="20"/>
      <c r="K650" s="20"/>
      <c r="L650" s="20"/>
      <c r="M650" s="20"/>
      <c r="N650" s="20"/>
    </row>
    <row r="651" customFormat="false" ht="30" hidden="true" customHeight="true" outlineLevel="0" collapsed="false">
      <c r="A651" s="36"/>
      <c r="B651" s="19"/>
      <c r="C651" s="20"/>
      <c r="D651" s="20" t="n">
        <v>2019</v>
      </c>
      <c r="E651" s="22" t="n">
        <f aca="false">SUM(F651:I651)</f>
        <v>0</v>
      </c>
      <c r="F651" s="22" t="n">
        <f aca="false">'План РАБОЧИЙ'!F824</f>
        <v>0</v>
      </c>
      <c r="G651" s="22" t="n">
        <f aca="false">'План РАБОЧИЙ'!G824</f>
        <v>0</v>
      </c>
      <c r="H651" s="22" t="n">
        <f aca="false">'План РАБОЧИЙ'!H824</f>
        <v>0</v>
      </c>
      <c r="I651" s="22" t="n">
        <f aca="false">'План РАБОЧИЙ'!I824</f>
        <v>0</v>
      </c>
      <c r="J651" s="20"/>
      <c r="K651" s="20"/>
      <c r="L651" s="20"/>
      <c r="M651" s="20"/>
      <c r="N651" s="20"/>
    </row>
    <row r="652" customFormat="false" ht="30" hidden="true" customHeight="true" outlineLevel="0" collapsed="false">
      <c r="A652" s="36"/>
      <c r="B652" s="19"/>
      <c r="C652" s="20"/>
      <c r="D652" s="20" t="n">
        <v>2020</v>
      </c>
      <c r="E652" s="22" t="n">
        <f aca="false">SUM(F652:I652)</f>
        <v>0</v>
      </c>
      <c r="F652" s="22" t="n">
        <f aca="false">'План РАБОЧИЙ'!F825</f>
        <v>0</v>
      </c>
      <c r="G652" s="22" t="n">
        <f aca="false">'План РАБОЧИЙ'!G825</f>
        <v>0</v>
      </c>
      <c r="H652" s="22" t="n">
        <f aca="false">'План РАБОЧИЙ'!H825</f>
        <v>0</v>
      </c>
      <c r="I652" s="22" t="n">
        <f aca="false">'План РАБОЧИЙ'!I825</f>
        <v>0</v>
      </c>
      <c r="J652" s="20"/>
      <c r="K652" s="20"/>
      <c r="L652" s="20"/>
      <c r="M652" s="20"/>
      <c r="N652" s="20"/>
    </row>
    <row r="653" customFormat="false" ht="20.25" hidden="true" customHeight="true" outlineLevel="0" collapsed="false">
      <c r="A653" s="36"/>
      <c r="B653" s="19"/>
      <c r="C653" s="20"/>
      <c r="D653" s="20" t="n">
        <v>2021</v>
      </c>
      <c r="E653" s="22"/>
      <c r="F653" s="22"/>
      <c r="G653" s="22"/>
      <c r="H653" s="22"/>
      <c r="I653" s="22"/>
      <c r="J653" s="20"/>
      <c r="K653" s="20"/>
      <c r="L653" s="20"/>
      <c r="M653" s="20"/>
      <c r="N653" s="20"/>
    </row>
    <row r="654" customFormat="false" ht="20.25" hidden="true" customHeight="true" outlineLevel="0" collapsed="false">
      <c r="A654" s="36"/>
      <c r="B654" s="19"/>
      <c r="C654" s="20"/>
      <c r="D654" s="20" t="n">
        <v>2022</v>
      </c>
      <c r="E654" s="22"/>
      <c r="F654" s="22"/>
      <c r="G654" s="22"/>
      <c r="H654" s="22"/>
      <c r="I654" s="22"/>
      <c r="J654" s="20"/>
      <c r="K654" s="20"/>
      <c r="L654" s="20"/>
      <c r="M654" s="20"/>
      <c r="N654" s="20"/>
    </row>
    <row r="655" customFormat="false" ht="20.25" hidden="true" customHeight="true" outlineLevel="0" collapsed="false">
      <c r="A655" s="65" t="s">
        <v>220</v>
      </c>
      <c r="B655" s="66" t="s">
        <v>221</v>
      </c>
      <c r="C655" s="29" t="s">
        <v>16</v>
      </c>
      <c r="D655" s="29" t="s">
        <v>10</v>
      </c>
      <c r="E655" s="30" t="n">
        <f aca="false">SUM(E656:E664)</f>
        <v>0</v>
      </c>
      <c r="F655" s="30" t="n">
        <f aca="false">SUM(F656:F664)</f>
        <v>0</v>
      </c>
      <c r="G655" s="30" t="n">
        <f aca="false">SUM(G656:G664)</f>
        <v>0</v>
      </c>
      <c r="H655" s="30" t="n">
        <f aca="false">SUM(H656:H664)</f>
        <v>0</v>
      </c>
      <c r="I655" s="30" t="n">
        <f aca="false">SUM(I656:I664)</f>
        <v>0</v>
      </c>
      <c r="J655" s="52" t="s">
        <v>222</v>
      </c>
      <c r="K655" s="52"/>
      <c r="L655" s="52"/>
      <c r="M655" s="52"/>
      <c r="N655" s="20"/>
    </row>
    <row r="656" customFormat="false" ht="20.25" hidden="true" customHeight="true" outlineLevel="0" collapsed="false">
      <c r="A656" s="65"/>
      <c r="B656" s="66"/>
      <c r="C656" s="29"/>
      <c r="D656" s="29" t="n">
        <v>2014</v>
      </c>
      <c r="E656" s="30"/>
      <c r="F656" s="30"/>
      <c r="G656" s="30"/>
      <c r="H656" s="30"/>
      <c r="I656" s="30"/>
      <c r="J656" s="52"/>
      <c r="K656" s="52"/>
      <c r="L656" s="52"/>
      <c r="M656" s="52"/>
      <c r="N656" s="20"/>
    </row>
    <row r="657" customFormat="false" ht="20.25" hidden="true" customHeight="true" outlineLevel="0" collapsed="false">
      <c r="A657" s="65"/>
      <c r="B657" s="66"/>
      <c r="C657" s="29"/>
      <c r="D657" s="29" t="n">
        <v>2015</v>
      </c>
      <c r="E657" s="30"/>
      <c r="F657" s="30"/>
      <c r="G657" s="30"/>
      <c r="H657" s="30"/>
      <c r="I657" s="30"/>
      <c r="J657" s="52"/>
      <c r="K657" s="52"/>
      <c r="L657" s="52"/>
      <c r="M657" s="52"/>
      <c r="N657" s="20"/>
    </row>
    <row r="658" customFormat="false" ht="20.25" hidden="true" customHeight="true" outlineLevel="0" collapsed="false">
      <c r="A658" s="65"/>
      <c r="B658" s="66"/>
      <c r="C658" s="29"/>
      <c r="D658" s="29" t="n">
        <v>2016</v>
      </c>
      <c r="E658" s="30"/>
      <c r="F658" s="30"/>
      <c r="G658" s="30"/>
      <c r="H658" s="30"/>
      <c r="I658" s="30"/>
      <c r="J658" s="52"/>
      <c r="K658" s="52"/>
      <c r="L658" s="52"/>
      <c r="M658" s="52"/>
      <c r="N658" s="20"/>
    </row>
    <row r="659" customFormat="false" ht="20.25" hidden="true" customHeight="true" outlineLevel="0" collapsed="false">
      <c r="A659" s="65"/>
      <c r="B659" s="66"/>
      <c r="C659" s="29"/>
      <c r="D659" s="29" t="n">
        <v>2017</v>
      </c>
      <c r="E659" s="30"/>
      <c r="F659" s="30"/>
      <c r="G659" s="30"/>
      <c r="H659" s="30"/>
      <c r="I659" s="30"/>
      <c r="J659" s="52"/>
      <c r="K659" s="52"/>
      <c r="L659" s="52"/>
      <c r="M659" s="52"/>
      <c r="N659" s="20"/>
    </row>
    <row r="660" customFormat="false" ht="30" hidden="true" customHeight="true" outlineLevel="0" collapsed="false">
      <c r="A660" s="65"/>
      <c r="B660" s="66"/>
      <c r="C660" s="29"/>
      <c r="D660" s="29" t="n">
        <v>2018</v>
      </c>
      <c r="E660" s="22" t="n">
        <f aca="false">SUM(F660:I660)</f>
        <v>0</v>
      </c>
      <c r="F660" s="22" t="n">
        <f aca="false">'План РАБОЧИЙ'!E833</f>
        <v>0</v>
      </c>
      <c r="G660" s="22" t="n">
        <f aca="false">'План РАБОЧИЙ'!G833</f>
        <v>0</v>
      </c>
      <c r="H660" s="22" t="n">
        <f aca="false">'План РАБОЧИЙ'!H833</f>
        <v>0</v>
      </c>
      <c r="I660" s="22" t="n">
        <f aca="false">'План РАБОЧИЙ'!I833</f>
        <v>0</v>
      </c>
      <c r="J660" s="52"/>
      <c r="K660" s="52"/>
      <c r="L660" s="52"/>
      <c r="M660" s="52"/>
      <c r="N660" s="20"/>
    </row>
    <row r="661" customFormat="false" ht="30" hidden="true" customHeight="true" outlineLevel="0" collapsed="false">
      <c r="A661" s="65"/>
      <c r="B661" s="66"/>
      <c r="C661" s="29"/>
      <c r="D661" s="29" t="n">
        <v>2019</v>
      </c>
      <c r="E661" s="22" t="n">
        <f aca="false">SUM(F661:I661)</f>
        <v>0</v>
      </c>
      <c r="F661" s="22" t="n">
        <f aca="false">'План РАБОЧИЙ'!F834</f>
        <v>0</v>
      </c>
      <c r="G661" s="22" t="n">
        <f aca="false">'План РАБОЧИЙ'!G834</f>
        <v>0</v>
      </c>
      <c r="H661" s="22" t="n">
        <f aca="false">'План РАБОЧИЙ'!H834</f>
        <v>0</v>
      </c>
      <c r="I661" s="22" t="n">
        <f aca="false">'План РАБОЧИЙ'!I834</f>
        <v>0</v>
      </c>
      <c r="J661" s="52"/>
      <c r="K661" s="52"/>
      <c r="L661" s="52"/>
      <c r="M661" s="52"/>
      <c r="N661" s="20"/>
    </row>
    <row r="662" customFormat="false" ht="30" hidden="true" customHeight="true" outlineLevel="0" collapsed="false">
      <c r="A662" s="65"/>
      <c r="B662" s="66"/>
      <c r="C662" s="29"/>
      <c r="D662" s="29" t="n">
        <v>2020</v>
      </c>
      <c r="E662" s="22" t="n">
        <f aca="false">SUM(F662:I662)</f>
        <v>0</v>
      </c>
      <c r="F662" s="22" t="n">
        <f aca="false">'План РАБОЧИЙ'!F835</f>
        <v>0</v>
      </c>
      <c r="G662" s="22" t="n">
        <f aca="false">'План РАБОЧИЙ'!G835</f>
        <v>0</v>
      </c>
      <c r="H662" s="22" t="n">
        <f aca="false">'План РАБОЧИЙ'!H835</f>
        <v>0</v>
      </c>
      <c r="I662" s="22" t="n">
        <f aca="false">'План РАБОЧИЙ'!I835</f>
        <v>0</v>
      </c>
      <c r="J662" s="52"/>
      <c r="K662" s="52"/>
      <c r="L662" s="52"/>
      <c r="M662" s="52"/>
      <c r="N662" s="20"/>
    </row>
    <row r="663" customFormat="false" ht="20.25" hidden="true" customHeight="true" outlineLevel="0" collapsed="false">
      <c r="A663" s="65"/>
      <c r="B663" s="66"/>
      <c r="C663" s="29"/>
      <c r="D663" s="29" t="n">
        <v>2021</v>
      </c>
      <c r="E663" s="30" t="n">
        <f aca="false">SUM(F663:I663)</f>
        <v>0</v>
      </c>
      <c r="F663" s="30"/>
      <c r="G663" s="30"/>
      <c r="H663" s="30"/>
      <c r="I663" s="30"/>
      <c r="J663" s="52"/>
      <c r="K663" s="52"/>
      <c r="L663" s="52"/>
      <c r="M663" s="52"/>
      <c r="N663" s="20"/>
    </row>
    <row r="664" customFormat="false" ht="20.25" hidden="true" customHeight="true" outlineLevel="0" collapsed="false">
      <c r="A664" s="65"/>
      <c r="B664" s="66"/>
      <c r="C664" s="29"/>
      <c r="D664" s="29" t="n">
        <v>2022</v>
      </c>
      <c r="E664" s="30" t="n">
        <f aca="false">SUM(F664:I664)</f>
        <v>0</v>
      </c>
      <c r="F664" s="30"/>
      <c r="G664" s="30"/>
      <c r="H664" s="30"/>
      <c r="I664" s="30"/>
      <c r="J664" s="52"/>
      <c r="K664" s="52"/>
      <c r="L664" s="52"/>
      <c r="M664" s="52"/>
      <c r="N664" s="20"/>
    </row>
    <row r="665" customFormat="false" ht="30" hidden="true" customHeight="true" outlineLevel="0" collapsed="false">
      <c r="A665" s="36" t="s">
        <v>223</v>
      </c>
      <c r="B665" s="65" t="s">
        <v>224</v>
      </c>
      <c r="C665" s="36" t="s">
        <v>225</v>
      </c>
      <c r="D665" s="20" t="s">
        <v>10</v>
      </c>
      <c r="E665" s="22" t="n">
        <f aca="false">SUM(E670:E672)</f>
        <v>0</v>
      </c>
      <c r="F665" s="22" t="n">
        <f aca="false">SUM(F670:F672)</f>
        <v>0</v>
      </c>
      <c r="G665" s="22" t="n">
        <f aca="false">SUM(G670:G672)</f>
        <v>0</v>
      </c>
      <c r="H665" s="22" t="n">
        <f aca="false">SUM(H670:H672)</f>
        <v>0</v>
      </c>
      <c r="I665" s="22" t="n">
        <f aca="false">SUM(I670:I672)</f>
        <v>0</v>
      </c>
      <c r="J665" s="20" t="s">
        <v>226</v>
      </c>
      <c r="K665" s="20"/>
      <c r="L665" s="20"/>
      <c r="M665" s="20"/>
      <c r="N665" s="20" t="s">
        <v>206</v>
      </c>
    </row>
    <row r="666" customFormat="false" ht="30" hidden="true" customHeight="true" outlineLevel="0" collapsed="false">
      <c r="A666" s="36"/>
      <c r="B666" s="65"/>
      <c r="C666" s="36"/>
      <c r="D666" s="20" t="n">
        <v>2014</v>
      </c>
      <c r="E666" s="22"/>
      <c r="F666" s="22"/>
      <c r="G666" s="22"/>
      <c r="H666" s="22"/>
      <c r="I666" s="22"/>
      <c r="J666" s="20"/>
      <c r="K666" s="20"/>
      <c r="L666" s="20"/>
      <c r="M666" s="20"/>
      <c r="N666" s="20"/>
    </row>
    <row r="667" customFormat="false" ht="30" hidden="true" customHeight="true" outlineLevel="0" collapsed="false">
      <c r="A667" s="36"/>
      <c r="B667" s="65"/>
      <c r="C667" s="36"/>
      <c r="D667" s="20" t="n">
        <v>2015</v>
      </c>
      <c r="E667" s="22"/>
      <c r="F667" s="22"/>
      <c r="G667" s="22"/>
      <c r="H667" s="22"/>
      <c r="I667" s="22"/>
      <c r="J667" s="20"/>
      <c r="K667" s="20"/>
      <c r="L667" s="20"/>
      <c r="M667" s="20"/>
      <c r="N667" s="20"/>
    </row>
    <row r="668" customFormat="false" ht="30" hidden="true" customHeight="true" outlineLevel="0" collapsed="false">
      <c r="A668" s="36"/>
      <c r="B668" s="65"/>
      <c r="C668" s="36"/>
      <c r="D668" s="20" t="n">
        <v>2016</v>
      </c>
      <c r="E668" s="22"/>
      <c r="F668" s="22"/>
      <c r="G668" s="22"/>
      <c r="H668" s="22"/>
      <c r="I668" s="22"/>
      <c r="J668" s="20"/>
      <c r="K668" s="20"/>
      <c r="L668" s="20"/>
      <c r="M668" s="20"/>
      <c r="N668" s="20"/>
    </row>
    <row r="669" customFormat="false" ht="30" hidden="true" customHeight="true" outlineLevel="0" collapsed="false">
      <c r="A669" s="36"/>
      <c r="B669" s="65"/>
      <c r="C669" s="36"/>
      <c r="D669" s="20" t="n">
        <v>2017</v>
      </c>
      <c r="E669" s="22"/>
      <c r="F669" s="22"/>
      <c r="G669" s="22"/>
      <c r="H669" s="22"/>
      <c r="I669" s="22"/>
      <c r="J669" s="20"/>
      <c r="K669" s="20"/>
      <c r="L669" s="20"/>
      <c r="M669" s="20"/>
      <c r="N669" s="20"/>
    </row>
    <row r="670" customFormat="false" ht="30" hidden="true" customHeight="true" outlineLevel="0" collapsed="false">
      <c r="A670" s="36"/>
      <c r="B670" s="65"/>
      <c r="C670" s="36"/>
      <c r="D670" s="20" t="n">
        <v>2018</v>
      </c>
      <c r="E670" s="22" t="n">
        <f aca="false">SUM(F670:I670)</f>
        <v>0</v>
      </c>
      <c r="F670" s="22" t="n">
        <f aca="false">'План РАБОЧИЙ'!F843</f>
        <v>0</v>
      </c>
      <c r="G670" s="22" t="n">
        <f aca="false">'План РАБОЧИЙ'!G843</f>
        <v>0</v>
      </c>
      <c r="H670" s="22" t="n">
        <f aca="false">'План РАБОЧИЙ'!H843</f>
        <v>0</v>
      </c>
      <c r="I670" s="22" t="n">
        <f aca="false">'План РАБОЧИЙ'!I843</f>
        <v>0</v>
      </c>
      <c r="J670" s="20"/>
      <c r="K670" s="20"/>
      <c r="L670" s="20"/>
      <c r="M670" s="20"/>
      <c r="N670" s="20"/>
    </row>
    <row r="671" customFormat="false" ht="30" hidden="true" customHeight="true" outlineLevel="0" collapsed="false">
      <c r="A671" s="36"/>
      <c r="B671" s="65"/>
      <c r="C671" s="36"/>
      <c r="D671" s="20" t="n">
        <v>2019</v>
      </c>
      <c r="E671" s="22" t="n">
        <f aca="false">SUM(F671:I671)</f>
        <v>0</v>
      </c>
      <c r="F671" s="22" t="n">
        <f aca="false">'План РАБОЧИЙ'!F844</f>
        <v>0</v>
      </c>
      <c r="G671" s="22" t="n">
        <f aca="false">'План РАБОЧИЙ'!G844</f>
        <v>0</v>
      </c>
      <c r="H671" s="22" t="n">
        <f aca="false">'План РАБОЧИЙ'!H844</f>
        <v>0</v>
      </c>
      <c r="I671" s="22" t="n">
        <f aca="false">'План РАБОЧИЙ'!I844</f>
        <v>0</v>
      </c>
      <c r="J671" s="20"/>
      <c r="K671" s="20"/>
      <c r="L671" s="20"/>
      <c r="M671" s="20"/>
      <c r="N671" s="20"/>
    </row>
    <row r="672" customFormat="false" ht="20.25" hidden="true" customHeight="false" outlineLevel="0" collapsed="false">
      <c r="A672" s="36"/>
      <c r="B672" s="65"/>
      <c r="C672" s="36"/>
      <c r="D672" s="20" t="n">
        <v>2020</v>
      </c>
      <c r="E672" s="22" t="n">
        <f aca="false">SUM(F672:I672)</f>
        <v>0</v>
      </c>
      <c r="F672" s="22" t="n">
        <f aca="false">'План РАБОЧИЙ'!F845</f>
        <v>0</v>
      </c>
      <c r="G672" s="22" t="n">
        <f aca="false">'План РАБОЧИЙ'!G845</f>
        <v>0</v>
      </c>
      <c r="H672" s="22" t="n">
        <f aca="false">'План РАБОЧИЙ'!H845</f>
        <v>0</v>
      </c>
      <c r="I672" s="22" t="n">
        <f aca="false">'План РАБОЧИЙ'!I845</f>
        <v>0</v>
      </c>
      <c r="J672" s="20"/>
      <c r="K672" s="20"/>
      <c r="L672" s="20"/>
      <c r="M672" s="20"/>
      <c r="N672" s="20"/>
    </row>
    <row r="673" customFormat="false" ht="20.45" hidden="true" customHeight="true" outlineLevel="0" collapsed="false">
      <c r="A673" s="36"/>
      <c r="B673" s="65"/>
      <c r="C673" s="36"/>
      <c r="D673" s="20" t="n">
        <v>2021</v>
      </c>
      <c r="E673" s="22"/>
      <c r="F673" s="22"/>
      <c r="G673" s="22"/>
      <c r="H673" s="22"/>
      <c r="I673" s="22"/>
      <c r="J673" s="20"/>
      <c r="K673" s="20"/>
      <c r="L673" s="20"/>
      <c r="M673" s="20"/>
      <c r="N673" s="20"/>
    </row>
    <row r="674" customFormat="false" ht="20.45" hidden="true" customHeight="true" outlineLevel="0" collapsed="false">
      <c r="A674" s="36"/>
      <c r="B674" s="65"/>
      <c r="C674" s="36"/>
      <c r="D674" s="20" t="n">
        <v>2022</v>
      </c>
      <c r="E674" s="22"/>
      <c r="F674" s="22"/>
      <c r="G674" s="22"/>
      <c r="H674" s="22"/>
      <c r="I674" s="22"/>
      <c r="J674" s="20"/>
      <c r="K674" s="20"/>
      <c r="L674" s="20"/>
      <c r="M674" s="20"/>
      <c r="N674" s="20"/>
    </row>
    <row r="675" customFormat="false" ht="20.45" hidden="false" customHeight="true" outlineLevel="0" collapsed="false">
      <c r="A675" s="36" t="s">
        <v>227</v>
      </c>
      <c r="B675" s="70" t="s">
        <v>228</v>
      </c>
      <c r="C675" s="36" t="s">
        <v>225</v>
      </c>
      <c r="D675" s="20" t="s">
        <v>10</v>
      </c>
      <c r="E675" s="22" t="n">
        <f aca="false">SUM(E680:E682)</f>
        <v>24</v>
      </c>
      <c r="F675" s="22" t="n">
        <f aca="false">SUM(F680:F682)</f>
        <v>24</v>
      </c>
      <c r="G675" s="22" t="n">
        <f aca="false">SUM(G680:G682)</f>
        <v>0</v>
      </c>
      <c r="H675" s="22" t="n">
        <f aca="false">SUM(H680:H682)</f>
        <v>0</v>
      </c>
      <c r="I675" s="22" t="n">
        <f aca="false">SUM(I680:I682)</f>
        <v>0</v>
      </c>
      <c r="J675" s="20" t="s">
        <v>229</v>
      </c>
      <c r="K675" s="20"/>
      <c r="L675" s="20"/>
      <c r="M675" s="20"/>
      <c r="N675" s="20" t="s">
        <v>206</v>
      </c>
    </row>
    <row r="676" customFormat="false" ht="20.25" hidden="true" customHeight="true" outlineLevel="0" collapsed="false">
      <c r="A676" s="36"/>
      <c r="B676" s="70"/>
      <c r="C676" s="36"/>
      <c r="D676" s="20" t="n">
        <v>2014</v>
      </c>
      <c r="E676" s="22"/>
      <c r="F676" s="22"/>
      <c r="G676" s="22"/>
      <c r="H676" s="22"/>
      <c r="I676" s="22"/>
      <c r="J676" s="20"/>
      <c r="K676" s="20"/>
      <c r="L676" s="20"/>
      <c r="M676" s="20"/>
      <c r="N676" s="20"/>
    </row>
    <row r="677" customFormat="false" ht="20.25" hidden="true" customHeight="true" outlineLevel="0" collapsed="false">
      <c r="A677" s="36"/>
      <c r="B677" s="70"/>
      <c r="C677" s="36"/>
      <c r="D677" s="20" t="n">
        <v>2015</v>
      </c>
      <c r="E677" s="22"/>
      <c r="F677" s="22"/>
      <c r="G677" s="22"/>
      <c r="H677" s="22"/>
      <c r="I677" s="22"/>
      <c r="J677" s="20"/>
      <c r="K677" s="20"/>
      <c r="L677" s="20"/>
      <c r="M677" s="20"/>
      <c r="N677" s="20"/>
    </row>
    <row r="678" customFormat="false" ht="20.25" hidden="true" customHeight="true" outlineLevel="0" collapsed="false">
      <c r="A678" s="36"/>
      <c r="B678" s="70"/>
      <c r="C678" s="36"/>
      <c r="D678" s="20" t="n">
        <v>2016</v>
      </c>
      <c r="E678" s="22"/>
      <c r="F678" s="22"/>
      <c r="G678" s="22"/>
      <c r="H678" s="22"/>
      <c r="I678" s="22"/>
      <c r="J678" s="20"/>
      <c r="K678" s="20"/>
      <c r="L678" s="20"/>
      <c r="M678" s="20"/>
      <c r="N678" s="20"/>
    </row>
    <row r="679" customFormat="false" ht="47.25" hidden="true" customHeight="true" outlineLevel="0" collapsed="false">
      <c r="A679" s="36"/>
      <c r="B679" s="70"/>
      <c r="C679" s="36"/>
      <c r="D679" s="20" t="n">
        <v>2017</v>
      </c>
      <c r="E679" s="22"/>
      <c r="F679" s="22"/>
      <c r="G679" s="22"/>
      <c r="H679" s="22"/>
      <c r="I679" s="22"/>
      <c r="J679" s="20"/>
      <c r="K679" s="20"/>
      <c r="L679" s="20"/>
      <c r="M679" s="20"/>
      <c r="N679" s="20"/>
    </row>
    <row r="680" customFormat="false" ht="45" hidden="false" customHeight="true" outlineLevel="0" collapsed="false">
      <c r="A680" s="36"/>
      <c r="B680" s="70"/>
      <c r="C680" s="36"/>
      <c r="D680" s="20" t="n">
        <v>2018</v>
      </c>
      <c r="E680" s="22" t="n">
        <f aca="false">SUM(F680:I680)</f>
        <v>24</v>
      </c>
      <c r="F680" s="22" t="n">
        <f aca="false">'План РАБОЧИЙ'!F853</f>
        <v>24</v>
      </c>
      <c r="G680" s="22" t="n">
        <f aca="false">'План РАБОЧИЙ'!G853</f>
        <v>0</v>
      </c>
      <c r="H680" s="22" t="n">
        <f aca="false">'План РАБОЧИЙ'!H853</f>
        <v>0</v>
      </c>
      <c r="I680" s="22" t="n">
        <f aca="false">'План РАБОЧИЙ'!I853</f>
        <v>0</v>
      </c>
      <c r="J680" s="20"/>
      <c r="K680" s="20"/>
      <c r="L680" s="20"/>
      <c r="M680" s="20"/>
      <c r="N680" s="20"/>
    </row>
    <row r="681" customFormat="false" ht="45" hidden="false" customHeight="true" outlineLevel="0" collapsed="false">
      <c r="A681" s="36"/>
      <c r="B681" s="70"/>
      <c r="C681" s="36"/>
      <c r="D681" s="20" t="n">
        <v>2019</v>
      </c>
      <c r="E681" s="22" t="n">
        <f aca="false">SUM(F681:I681)</f>
        <v>0</v>
      </c>
      <c r="F681" s="22" t="n">
        <f aca="false">'План РАБОЧИЙ'!F854</f>
        <v>0</v>
      </c>
      <c r="G681" s="22" t="n">
        <f aca="false">'План РАБОЧИЙ'!G854</f>
        <v>0</v>
      </c>
      <c r="H681" s="22" t="n">
        <f aca="false">'План РАБОЧИЙ'!H854</f>
        <v>0</v>
      </c>
      <c r="I681" s="22" t="n">
        <f aca="false">'План РАБОЧИЙ'!I854</f>
        <v>0</v>
      </c>
      <c r="J681" s="20"/>
      <c r="K681" s="20"/>
      <c r="L681" s="20"/>
      <c r="M681" s="20"/>
      <c r="N681" s="20"/>
    </row>
    <row r="682" customFormat="false" ht="45" hidden="false" customHeight="true" outlineLevel="0" collapsed="false">
      <c r="A682" s="36"/>
      <c r="B682" s="70"/>
      <c r="C682" s="36"/>
      <c r="D682" s="20" t="n">
        <v>2020</v>
      </c>
      <c r="E682" s="22" t="n">
        <f aca="false">SUM(F682:I682)</f>
        <v>0</v>
      </c>
      <c r="F682" s="22" t="n">
        <f aca="false">'План РАБОЧИЙ'!F855</f>
        <v>0</v>
      </c>
      <c r="G682" s="22" t="n">
        <f aca="false">'План РАБОЧИЙ'!G855</f>
        <v>0</v>
      </c>
      <c r="H682" s="22" t="n">
        <f aca="false">'План РАБОЧИЙ'!H855</f>
        <v>0</v>
      </c>
      <c r="I682" s="22" t="n">
        <f aca="false">'План РАБОЧИЙ'!I855</f>
        <v>0</v>
      </c>
      <c r="J682" s="20"/>
      <c r="K682" s="20"/>
      <c r="L682" s="20"/>
      <c r="M682" s="20"/>
      <c r="N682" s="20"/>
    </row>
    <row r="683" customFormat="false" ht="20.25" hidden="true" customHeight="false" outlineLevel="0" collapsed="false">
      <c r="A683" s="36"/>
      <c r="B683" s="70"/>
      <c r="C683" s="36"/>
      <c r="D683" s="20" t="n">
        <v>2021</v>
      </c>
      <c r="E683" s="22"/>
      <c r="F683" s="22"/>
      <c r="G683" s="22"/>
      <c r="H683" s="22"/>
      <c r="I683" s="22"/>
      <c r="J683" s="20"/>
      <c r="K683" s="20"/>
      <c r="L683" s="20"/>
      <c r="M683" s="20"/>
      <c r="N683" s="20"/>
    </row>
    <row r="684" customFormat="false" ht="20.25" hidden="true" customHeight="false" outlineLevel="0" collapsed="false">
      <c r="A684" s="36"/>
      <c r="B684" s="70"/>
      <c r="C684" s="36"/>
      <c r="D684" s="20" t="n">
        <v>2022</v>
      </c>
      <c r="E684" s="22"/>
      <c r="F684" s="22"/>
      <c r="G684" s="22"/>
      <c r="H684" s="22"/>
      <c r="I684" s="22"/>
      <c r="J684" s="20"/>
      <c r="K684" s="20"/>
      <c r="L684" s="20"/>
      <c r="M684" s="20"/>
      <c r="N684" s="20"/>
    </row>
    <row r="685" customFormat="false" ht="20.25" hidden="false" customHeight="true" outlineLevel="0" collapsed="false">
      <c r="A685" s="65" t="s">
        <v>230</v>
      </c>
      <c r="B685" s="71" t="s">
        <v>231</v>
      </c>
      <c r="C685" s="65" t="s">
        <v>103</v>
      </c>
      <c r="D685" s="29" t="s">
        <v>10</v>
      </c>
      <c r="E685" s="30" t="n">
        <f aca="false">SUM(E686:E694)</f>
        <v>12464.3946</v>
      </c>
      <c r="F685" s="22" t="n">
        <f aca="false">SUM(F686:F694)</f>
        <v>12464.3946</v>
      </c>
      <c r="G685" s="22"/>
      <c r="H685" s="30"/>
      <c r="I685" s="30"/>
      <c r="J685" s="20" t="s">
        <v>232</v>
      </c>
      <c r="K685" s="20"/>
      <c r="L685" s="20"/>
      <c r="M685" s="20"/>
      <c r="N685" s="20"/>
    </row>
    <row r="686" customFormat="false" ht="20.45" hidden="true" customHeight="true" outlineLevel="0" collapsed="false">
      <c r="A686" s="65"/>
      <c r="B686" s="71"/>
      <c r="C686" s="65"/>
      <c r="D686" s="29" t="n">
        <v>2014</v>
      </c>
      <c r="E686" s="30"/>
      <c r="F686" s="22"/>
      <c r="G686" s="22"/>
      <c r="H686" s="30"/>
      <c r="I686" s="30"/>
      <c r="J686" s="20"/>
      <c r="K686" s="20"/>
      <c r="L686" s="20"/>
      <c r="M686" s="20"/>
      <c r="N686" s="20"/>
    </row>
    <row r="687" customFormat="false" ht="20.45" hidden="true" customHeight="true" outlineLevel="0" collapsed="false">
      <c r="A687" s="65"/>
      <c r="B687" s="71"/>
      <c r="C687" s="65"/>
      <c r="D687" s="29" t="n">
        <v>2015</v>
      </c>
      <c r="E687" s="30"/>
      <c r="F687" s="22"/>
      <c r="G687" s="22"/>
      <c r="H687" s="30"/>
      <c r="I687" s="30"/>
      <c r="J687" s="20"/>
      <c r="K687" s="20"/>
      <c r="L687" s="20"/>
      <c r="M687" s="20"/>
      <c r="N687" s="20"/>
    </row>
    <row r="688" customFormat="false" ht="20.45" hidden="true" customHeight="true" outlineLevel="0" collapsed="false">
      <c r="A688" s="65"/>
      <c r="B688" s="71"/>
      <c r="C688" s="65"/>
      <c r="D688" s="29" t="n">
        <v>2016</v>
      </c>
      <c r="E688" s="30"/>
      <c r="F688" s="22"/>
      <c r="G688" s="22"/>
      <c r="H688" s="30"/>
      <c r="I688" s="30"/>
      <c r="J688" s="20"/>
      <c r="K688" s="20"/>
      <c r="L688" s="20"/>
      <c r="M688" s="20"/>
      <c r="N688" s="20"/>
    </row>
    <row r="689" customFormat="false" ht="20.45" hidden="true" customHeight="true" outlineLevel="0" collapsed="false">
      <c r="A689" s="65"/>
      <c r="B689" s="71"/>
      <c r="C689" s="65"/>
      <c r="D689" s="29" t="n">
        <v>2017</v>
      </c>
      <c r="E689" s="30"/>
      <c r="F689" s="22"/>
      <c r="G689" s="22"/>
      <c r="H689" s="30"/>
      <c r="I689" s="30"/>
      <c r="J689" s="20"/>
      <c r="K689" s="20"/>
      <c r="L689" s="20"/>
      <c r="M689" s="20"/>
      <c r="N689" s="20"/>
    </row>
    <row r="690" customFormat="false" ht="20.25" hidden="false" customHeight="false" outlineLevel="0" collapsed="false">
      <c r="A690" s="65"/>
      <c r="B690" s="71"/>
      <c r="C690" s="65"/>
      <c r="D690" s="29" t="n">
        <v>2018</v>
      </c>
      <c r="E690" s="30" t="n">
        <f aca="false">SUM(F690:I690)</f>
        <v>4154.7982</v>
      </c>
      <c r="F690" s="22" t="n">
        <f aca="false">'План РАБОЧИЙ'!F863</f>
        <v>4154.7982</v>
      </c>
      <c r="G690" s="22"/>
      <c r="H690" s="30"/>
      <c r="I690" s="30"/>
      <c r="J690" s="20"/>
      <c r="K690" s="20"/>
      <c r="L690" s="20"/>
      <c r="M690" s="20"/>
      <c r="N690" s="20"/>
    </row>
    <row r="691" customFormat="false" ht="20.25" hidden="false" customHeight="false" outlineLevel="0" collapsed="false">
      <c r="A691" s="65"/>
      <c r="B691" s="71"/>
      <c r="C691" s="65"/>
      <c r="D691" s="29" t="n">
        <v>2019</v>
      </c>
      <c r="E691" s="30" t="n">
        <f aca="false">SUM(F691:I691)</f>
        <v>4154.7982</v>
      </c>
      <c r="F691" s="22" t="n">
        <f aca="false">'План РАБОЧИЙ'!F864</f>
        <v>4154.7982</v>
      </c>
      <c r="G691" s="22"/>
      <c r="H691" s="30"/>
      <c r="I691" s="30"/>
      <c r="J691" s="20"/>
      <c r="K691" s="20"/>
      <c r="L691" s="20"/>
      <c r="M691" s="20"/>
      <c r="N691" s="20"/>
    </row>
    <row r="692" customFormat="false" ht="20.25" hidden="false" customHeight="false" outlineLevel="0" collapsed="false">
      <c r="A692" s="65"/>
      <c r="B692" s="71"/>
      <c r="C692" s="65"/>
      <c r="D692" s="29" t="n">
        <v>2020</v>
      </c>
      <c r="E692" s="30" t="n">
        <f aca="false">SUM(F692:I692)</f>
        <v>4154.7982</v>
      </c>
      <c r="F692" s="22" t="n">
        <f aca="false">'План РАБОЧИЙ'!F865</f>
        <v>4154.7982</v>
      </c>
      <c r="G692" s="22"/>
      <c r="H692" s="30"/>
      <c r="I692" s="30"/>
      <c r="J692" s="20"/>
      <c r="K692" s="20"/>
      <c r="L692" s="20"/>
      <c r="M692" s="20"/>
      <c r="N692" s="20"/>
    </row>
    <row r="693" customFormat="false" ht="20.25" hidden="true" customHeight="false" outlineLevel="0" collapsed="false">
      <c r="A693" s="65"/>
      <c r="B693" s="71"/>
      <c r="C693" s="65"/>
      <c r="D693" s="29" t="n">
        <v>2021</v>
      </c>
      <c r="E693" s="30"/>
      <c r="F693" s="22"/>
      <c r="G693" s="22"/>
      <c r="H693" s="30"/>
      <c r="I693" s="30"/>
      <c r="J693" s="20"/>
      <c r="K693" s="20"/>
      <c r="L693" s="20"/>
      <c r="M693" s="20"/>
      <c r="N693" s="20"/>
    </row>
    <row r="694" customFormat="false" ht="20.25" hidden="true" customHeight="false" outlineLevel="0" collapsed="false">
      <c r="A694" s="65"/>
      <c r="B694" s="71"/>
      <c r="C694" s="65"/>
      <c r="D694" s="29" t="n">
        <v>2022</v>
      </c>
      <c r="E694" s="30"/>
      <c r="F694" s="22"/>
      <c r="G694" s="22"/>
      <c r="H694" s="30"/>
      <c r="I694" s="30"/>
      <c r="J694" s="20"/>
      <c r="K694" s="20"/>
      <c r="L694" s="20"/>
      <c r="M694" s="20"/>
      <c r="N694" s="20"/>
    </row>
    <row r="695" customFormat="false" ht="20.25" hidden="false" customHeight="true" outlineLevel="0" collapsed="false">
      <c r="A695" s="36" t="s">
        <v>233</v>
      </c>
      <c r="B695" s="20" t="s">
        <v>234</v>
      </c>
      <c r="C695" s="20" t="s">
        <v>16</v>
      </c>
      <c r="D695" s="20" t="s">
        <v>10</v>
      </c>
      <c r="E695" s="22" t="n">
        <f aca="false">SUM(E700:E702)</f>
        <v>3750</v>
      </c>
      <c r="F695" s="22" t="n">
        <f aca="false">SUM(F700:F702)</f>
        <v>3750</v>
      </c>
      <c r="G695" s="22" t="n">
        <f aca="false">SUM(G700:G702)</f>
        <v>0</v>
      </c>
      <c r="H695" s="22" t="n">
        <f aca="false">SUM(H700:H702)</f>
        <v>0</v>
      </c>
      <c r="I695" s="22" t="n">
        <f aca="false">SUM(I700:I702)</f>
        <v>0</v>
      </c>
      <c r="J695" s="20" t="s">
        <v>235</v>
      </c>
      <c r="K695" s="20"/>
      <c r="L695" s="20"/>
      <c r="M695" s="20"/>
      <c r="N695" s="20" t="s">
        <v>236</v>
      </c>
    </row>
    <row r="696" customFormat="false" ht="20.25" hidden="true" customHeight="false" outlineLevel="0" collapsed="false">
      <c r="A696" s="36"/>
      <c r="B696" s="20"/>
      <c r="C696" s="20"/>
      <c r="D696" s="20" t="n">
        <v>2014</v>
      </c>
      <c r="E696" s="22"/>
      <c r="F696" s="22"/>
      <c r="G696" s="22"/>
      <c r="H696" s="22"/>
      <c r="I696" s="22"/>
      <c r="J696" s="20"/>
      <c r="K696" s="20"/>
      <c r="L696" s="20"/>
      <c r="M696" s="20"/>
      <c r="N696" s="20"/>
    </row>
    <row r="697" customFormat="false" ht="20.25" hidden="true" customHeight="false" outlineLevel="0" collapsed="false">
      <c r="A697" s="36"/>
      <c r="B697" s="20"/>
      <c r="C697" s="20"/>
      <c r="D697" s="20" t="n">
        <v>2015</v>
      </c>
      <c r="E697" s="22"/>
      <c r="F697" s="22"/>
      <c r="G697" s="22"/>
      <c r="H697" s="22"/>
      <c r="I697" s="22"/>
      <c r="J697" s="20"/>
      <c r="K697" s="20"/>
      <c r="L697" s="20"/>
      <c r="M697" s="20"/>
      <c r="N697" s="20"/>
    </row>
    <row r="698" customFormat="false" ht="52.5" hidden="true" customHeight="true" outlineLevel="0" collapsed="false">
      <c r="A698" s="36"/>
      <c r="B698" s="20"/>
      <c r="C698" s="20"/>
      <c r="D698" s="20" t="n">
        <v>2016</v>
      </c>
      <c r="E698" s="22"/>
      <c r="F698" s="22"/>
      <c r="G698" s="22"/>
      <c r="H698" s="22"/>
      <c r="I698" s="22"/>
      <c r="J698" s="20"/>
      <c r="K698" s="20"/>
      <c r="L698" s="20"/>
      <c r="M698" s="20"/>
      <c r="N698" s="20"/>
    </row>
    <row r="699" customFormat="false" ht="20.25" hidden="true" customHeight="false" outlineLevel="0" collapsed="false">
      <c r="A699" s="36"/>
      <c r="B699" s="20"/>
      <c r="C699" s="20"/>
      <c r="D699" s="20" t="n">
        <v>2017</v>
      </c>
      <c r="E699" s="22"/>
      <c r="F699" s="22"/>
      <c r="G699" s="22"/>
      <c r="H699" s="22"/>
      <c r="I699" s="22"/>
      <c r="J699" s="20"/>
      <c r="K699" s="20"/>
      <c r="L699" s="20"/>
      <c r="M699" s="20"/>
      <c r="N699" s="20"/>
    </row>
    <row r="700" customFormat="false" ht="20.25" hidden="false" customHeight="false" outlineLevel="0" collapsed="false">
      <c r="A700" s="36"/>
      <c r="B700" s="20"/>
      <c r="C700" s="20"/>
      <c r="D700" s="20" t="n">
        <v>2018</v>
      </c>
      <c r="E700" s="22" t="n">
        <f aca="false">SUM(F700:I700)</f>
        <v>1250</v>
      </c>
      <c r="F700" s="22" t="n">
        <f aca="false">F710</f>
        <v>1250</v>
      </c>
      <c r="G700" s="22" t="n">
        <f aca="false">G710</f>
        <v>0</v>
      </c>
      <c r="H700" s="22" t="n">
        <f aca="false">H710</f>
        <v>0</v>
      </c>
      <c r="I700" s="22" t="n">
        <f aca="false">I710</f>
        <v>0</v>
      </c>
      <c r="J700" s="20"/>
      <c r="K700" s="20"/>
      <c r="L700" s="20"/>
      <c r="M700" s="20"/>
      <c r="N700" s="20"/>
    </row>
    <row r="701" customFormat="false" ht="20.25" hidden="false" customHeight="false" outlineLevel="0" collapsed="false">
      <c r="A701" s="36"/>
      <c r="B701" s="20"/>
      <c r="C701" s="20"/>
      <c r="D701" s="20" t="n">
        <v>2019</v>
      </c>
      <c r="E701" s="22" t="n">
        <f aca="false">SUM(F701:I701)</f>
        <v>1250</v>
      </c>
      <c r="F701" s="22" t="n">
        <f aca="false">F711</f>
        <v>1250</v>
      </c>
      <c r="G701" s="22" t="n">
        <f aca="false">G711</f>
        <v>0</v>
      </c>
      <c r="H701" s="22" t="n">
        <f aca="false">H711</f>
        <v>0</v>
      </c>
      <c r="I701" s="22" t="n">
        <f aca="false">I711</f>
        <v>0</v>
      </c>
      <c r="J701" s="20"/>
      <c r="K701" s="20"/>
      <c r="L701" s="20"/>
      <c r="M701" s="20"/>
      <c r="N701" s="20"/>
    </row>
    <row r="702" customFormat="false" ht="20.25" hidden="false" customHeight="false" outlineLevel="0" collapsed="false">
      <c r="A702" s="36"/>
      <c r="B702" s="20"/>
      <c r="C702" s="20"/>
      <c r="D702" s="20" t="n">
        <v>2020</v>
      </c>
      <c r="E702" s="22" t="n">
        <f aca="false">SUM(F702:I702)</f>
        <v>1250</v>
      </c>
      <c r="F702" s="22" t="n">
        <f aca="false">F712</f>
        <v>1250</v>
      </c>
      <c r="G702" s="22" t="n">
        <f aca="false">G712</f>
        <v>0</v>
      </c>
      <c r="H702" s="22" t="n">
        <f aca="false">H712</f>
        <v>0</v>
      </c>
      <c r="I702" s="22" t="n">
        <f aca="false">I712</f>
        <v>0</v>
      </c>
      <c r="J702" s="20"/>
      <c r="K702" s="20"/>
      <c r="L702" s="20"/>
      <c r="M702" s="20"/>
      <c r="N702" s="20"/>
    </row>
    <row r="703" customFormat="false" ht="20.25" hidden="true" customHeight="false" outlineLevel="0" collapsed="false">
      <c r="A703" s="36"/>
      <c r="B703" s="20"/>
      <c r="C703" s="20"/>
      <c r="D703" s="20" t="n">
        <v>2021</v>
      </c>
      <c r="E703" s="22"/>
      <c r="F703" s="22"/>
      <c r="G703" s="22"/>
      <c r="H703" s="22"/>
      <c r="I703" s="22"/>
      <c r="J703" s="20"/>
      <c r="K703" s="20"/>
      <c r="L703" s="20"/>
      <c r="M703" s="20"/>
      <c r="N703" s="20"/>
    </row>
    <row r="704" customFormat="false" ht="20.25" hidden="true" customHeight="false" outlineLevel="0" collapsed="false">
      <c r="A704" s="36"/>
      <c r="B704" s="20"/>
      <c r="C704" s="20"/>
      <c r="D704" s="20" t="n">
        <v>2022</v>
      </c>
      <c r="E704" s="22"/>
      <c r="F704" s="22"/>
      <c r="G704" s="22"/>
      <c r="H704" s="22"/>
      <c r="I704" s="22"/>
      <c r="J704" s="20"/>
      <c r="K704" s="20"/>
      <c r="L704" s="20"/>
      <c r="M704" s="20"/>
      <c r="N704" s="20"/>
    </row>
    <row r="705" customFormat="false" ht="20.25" hidden="false" customHeight="true" outlineLevel="0" collapsed="false">
      <c r="A705" s="36" t="s">
        <v>237</v>
      </c>
      <c r="B705" s="20" t="s">
        <v>238</v>
      </c>
      <c r="C705" s="20" t="s">
        <v>16</v>
      </c>
      <c r="D705" s="20" t="s">
        <v>10</v>
      </c>
      <c r="E705" s="22" t="n">
        <f aca="false">SUM(E710:E712)</f>
        <v>3750</v>
      </c>
      <c r="F705" s="22" t="n">
        <f aca="false">SUM(F710:F712)</f>
        <v>3750</v>
      </c>
      <c r="G705" s="22" t="n">
        <f aca="false">SUM(G710:G712)</f>
        <v>0</v>
      </c>
      <c r="H705" s="22" t="n">
        <f aca="false">SUM(H710:H712)</f>
        <v>0</v>
      </c>
      <c r="I705" s="22" t="n">
        <f aca="false">SUM(I710:I712)</f>
        <v>0</v>
      </c>
      <c r="J705" s="20" t="s">
        <v>239</v>
      </c>
      <c r="K705" s="20"/>
      <c r="L705" s="20"/>
      <c r="M705" s="20"/>
      <c r="N705" s="20" t="s">
        <v>236</v>
      </c>
    </row>
    <row r="706" customFormat="false" ht="20.25" hidden="true" customHeight="false" outlineLevel="0" collapsed="false">
      <c r="A706" s="36"/>
      <c r="B706" s="20"/>
      <c r="C706" s="20"/>
      <c r="D706" s="20" t="n">
        <v>2014</v>
      </c>
      <c r="E706" s="22"/>
      <c r="F706" s="22"/>
      <c r="G706" s="22"/>
      <c r="H706" s="22"/>
      <c r="I706" s="22"/>
      <c r="J706" s="20"/>
      <c r="K706" s="20"/>
      <c r="L706" s="20"/>
      <c r="M706" s="20"/>
      <c r="N706" s="20"/>
    </row>
    <row r="707" customFormat="false" ht="20.25" hidden="true" customHeight="false" outlineLevel="0" collapsed="false">
      <c r="A707" s="36"/>
      <c r="B707" s="20"/>
      <c r="C707" s="20"/>
      <c r="D707" s="20" t="n">
        <v>2015</v>
      </c>
      <c r="E707" s="22"/>
      <c r="F707" s="22"/>
      <c r="G707" s="22"/>
      <c r="H707" s="22"/>
      <c r="I707" s="22"/>
      <c r="J707" s="20"/>
      <c r="K707" s="20"/>
      <c r="L707" s="20"/>
      <c r="M707" s="20"/>
      <c r="N707" s="20"/>
    </row>
    <row r="708" customFormat="false" ht="20.25" hidden="true" customHeight="false" outlineLevel="0" collapsed="false">
      <c r="A708" s="36"/>
      <c r="B708" s="20"/>
      <c r="C708" s="20"/>
      <c r="D708" s="20" t="n">
        <v>2016</v>
      </c>
      <c r="E708" s="22"/>
      <c r="F708" s="22"/>
      <c r="G708" s="22"/>
      <c r="H708" s="22"/>
      <c r="I708" s="22"/>
      <c r="J708" s="20"/>
      <c r="K708" s="20"/>
      <c r="L708" s="20"/>
      <c r="M708" s="20"/>
      <c r="N708" s="20"/>
    </row>
    <row r="709" customFormat="false" ht="20.25" hidden="true" customHeight="false" outlineLevel="0" collapsed="false">
      <c r="A709" s="36"/>
      <c r="B709" s="20"/>
      <c r="C709" s="20"/>
      <c r="D709" s="20" t="n">
        <v>2017</v>
      </c>
      <c r="E709" s="22"/>
      <c r="F709" s="22"/>
      <c r="G709" s="22"/>
      <c r="H709" s="22"/>
      <c r="I709" s="22"/>
      <c r="J709" s="20"/>
      <c r="K709" s="20"/>
      <c r="L709" s="20"/>
      <c r="M709" s="20"/>
      <c r="N709" s="20"/>
    </row>
    <row r="710" customFormat="false" ht="20.25" hidden="false" customHeight="false" outlineLevel="0" collapsed="false">
      <c r="A710" s="36"/>
      <c r="B710" s="20"/>
      <c r="C710" s="20"/>
      <c r="D710" s="20" t="n">
        <v>2018</v>
      </c>
      <c r="E710" s="22" t="n">
        <f aca="false">SUM(F710:I710)</f>
        <v>1250</v>
      </c>
      <c r="F710" s="22" t="n">
        <f aca="false">'План РАБОЧИЙ'!F893</f>
        <v>1250</v>
      </c>
      <c r="G710" s="22" t="n">
        <f aca="false">'План РАБОЧИЙ'!G893</f>
        <v>0</v>
      </c>
      <c r="H710" s="22" t="n">
        <f aca="false">'План РАБОЧИЙ'!H893</f>
        <v>0</v>
      </c>
      <c r="I710" s="22" t="n">
        <f aca="false">'План РАБОЧИЙ'!I893</f>
        <v>0</v>
      </c>
      <c r="J710" s="20"/>
      <c r="K710" s="20"/>
      <c r="L710" s="20"/>
      <c r="M710" s="20"/>
      <c r="N710" s="20"/>
    </row>
    <row r="711" customFormat="false" ht="20.25" hidden="false" customHeight="false" outlineLevel="0" collapsed="false">
      <c r="A711" s="36"/>
      <c r="B711" s="20"/>
      <c r="C711" s="20"/>
      <c r="D711" s="20" t="n">
        <v>2019</v>
      </c>
      <c r="E711" s="22" t="n">
        <f aca="false">SUM(F711:I711)</f>
        <v>1250</v>
      </c>
      <c r="F711" s="22" t="n">
        <f aca="false">'План РАБОЧИЙ'!F894</f>
        <v>1250</v>
      </c>
      <c r="G711" s="22" t="n">
        <f aca="false">'План РАБОЧИЙ'!G894</f>
        <v>0</v>
      </c>
      <c r="H711" s="22" t="n">
        <f aca="false">'План РАБОЧИЙ'!H894</f>
        <v>0</v>
      </c>
      <c r="I711" s="22" t="n">
        <f aca="false">'План РАБОЧИЙ'!I894</f>
        <v>0</v>
      </c>
      <c r="J711" s="20"/>
      <c r="K711" s="20"/>
      <c r="L711" s="20"/>
      <c r="M711" s="20"/>
      <c r="N711" s="20"/>
    </row>
    <row r="712" customFormat="false" ht="20.25" hidden="false" customHeight="false" outlineLevel="0" collapsed="false">
      <c r="A712" s="36"/>
      <c r="B712" s="20"/>
      <c r="C712" s="20"/>
      <c r="D712" s="20" t="n">
        <v>2020</v>
      </c>
      <c r="E712" s="22" t="n">
        <f aca="false">SUM(F712:I712)</f>
        <v>1250</v>
      </c>
      <c r="F712" s="22" t="n">
        <f aca="false">'План РАБОЧИЙ'!F895</f>
        <v>1250</v>
      </c>
      <c r="G712" s="22" t="n">
        <f aca="false">'План РАБОЧИЙ'!G895</f>
        <v>0</v>
      </c>
      <c r="H712" s="22" t="n">
        <f aca="false">'План РАБОЧИЙ'!H895</f>
        <v>0</v>
      </c>
      <c r="I712" s="22" t="n">
        <f aca="false">'План РАБОЧИЙ'!I895</f>
        <v>0</v>
      </c>
      <c r="J712" s="20"/>
      <c r="K712" s="20"/>
      <c r="L712" s="20"/>
      <c r="M712" s="20"/>
      <c r="N712" s="20"/>
    </row>
    <row r="713" customFormat="false" ht="20.25" hidden="true" customHeight="false" outlineLevel="0" collapsed="false">
      <c r="A713" s="36"/>
      <c r="B713" s="20"/>
      <c r="C713" s="20"/>
      <c r="D713" s="20" t="n">
        <v>2021</v>
      </c>
      <c r="E713" s="22"/>
      <c r="F713" s="22"/>
      <c r="G713" s="22"/>
      <c r="H713" s="22"/>
      <c r="I713" s="22"/>
      <c r="J713" s="20"/>
      <c r="K713" s="20"/>
      <c r="L713" s="20"/>
      <c r="M713" s="20"/>
      <c r="N713" s="20"/>
    </row>
    <row r="714" customFormat="false" ht="20.25" hidden="true" customHeight="false" outlineLevel="0" collapsed="false">
      <c r="A714" s="36"/>
      <c r="B714" s="20"/>
      <c r="C714" s="20"/>
      <c r="D714" s="20" t="n">
        <v>2022</v>
      </c>
      <c r="E714" s="22"/>
      <c r="F714" s="22"/>
      <c r="G714" s="22"/>
      <c r="H714" s="22"/>
      <c r="I714" s="22"/>
      <c r="J714" s="20"/>
      <c r="K714" s="20"/>
      <c r="L714" s="20"/>
      <c r="M714" s="20"/>
      <c r="N714" s="20"/>
    </row>
    <row r="715" customFormat="false" ht="20.25" hidden="true" customHeight="true" outlineLevel="0" collapsed="false">
      <c r="A715" s="36" t="s">
        <v>240</v>
      </c>
      <c r="B715" s="20" t="s">
        <v>241</v>
      </c>
      <c r="C715" s="20" t="s">
        <v>16</v>
      </c>
      <c r="D715" s="20" t="s">
        <v>10</v>
      </c>
      <c r="E715" s="22" t="n">
        <f aca="false">SUM(E720:E722)</f>
        <v>0</v>
      </c>
      <c r="F715" s="22" t="n">
        <f aca="false">SUM(F720:F722)</f>
        <v>0</v>
      </c>
      <c r="G715" s="22" t="n">
        <f aca="false">SUM(G720:G722)</f>
        <v>0</v>
      </c>
      <c r="H715" s="22" t="n">
        <f aca="false">SUM(H720:H722)</f>
        <v>0</v>
      </c>
      <c r="I715" s="22" t="n">
        <f aca="false">SUM(I720:I722)</f>
        <v>0</v>
      </c>
      <c r="J715" s="20" t="s">
        <v>242</v>
      </c>
      <c r="K715" s="20"/>
      <c r="L715" s="20"/>
      <c r="M715" s="20"/>
      <c r="N715" s="20" t="s">
        <v>96</v>
      </c>
    </row>
    <row r="716" customFormat="false" ht="20.25" hidden="true" customHeight="false" outlineLevel="0" collapsed="false">
      <c r="A716" s="36"/>
      <c r="B716" s="20"/>
      <c r="C716" s="20"/>
      <c r="D716" s="20" t="n">
        <v>2014</v>
      </c>
      <c r="E716" s="22"/>
      <c r="F716" s="22"/>
      <c r="G716" s="22"/>
      <c r="H716" s="22"/>
      <c r="I716" s="22"/>
      <c r="J716" s="20"/>
      <c r="K716" s="20"/>
      <c r="L716" s="20"/>
      <c r="M716" s="20"/>
      <c r="N716" s="20"/>
    </row>
    <row r="717" customFormat="false" ht="20.25" hidden="true" customHeight="false" outlineLevel="0" collapsed="false">
      <c r="A717" s="36"/>
      <c r="B717" s="20"/>
      <c r="C717" s="20"/>
      <c r="D717" s="20" t="n">
        <v>2015</v>
      </c>
      <c r="E717" s="22"/>
      <c r="F717" s="22"/>
      <c r="G717" s="22"/>
      <c r="H717" s="22"/>
      <c r="I717" s="22"/>
      <c r="J717" s="20"/>
      <c r="K717" s="20"/>
      <c r="L717" s="20"/>
      <c r="M717" s="20"/>
      <c r="N717" s="20"/>
    </row>
    <row r="718" customFormat="false" ht="20.25" hidden="true" customHeight="false" outlineLevel="0" collapsed="false">
      <c r="A718" s="36"/>
      <c r="B718" s="20"/>
      <c r="C718" s="20"/>
      <c r="D718" s="20" t="n">
        <v>2016</v>
      </c>
      <c r="E718" s="22"/>
      <c r="F718" s="22"/>
      <c r="G718" s="22"/>
      <c r="H718" s="22"/>
      <c r="I718" s="22"/>
      <c r="J718" s="20"/>
      <c r="K718" s="20"/>
      <c r="L718" s="20"/>
      <c r="M718" s="20"/>
      <c r="N718" s="20"/>
    </row>
    <row r="719" customFormat="false" ht="38.25" hidden="true" customHeight="true" outlineLevel="0" collapsed="false">
      <c r="A719" s="36"/>
      <c r="B719" s="20"/>
      <c r="C719" s="20"/>
      <c r="D719" s="20" t="n">
        <v>2017</v>
      </c>
      <c r="E719" s="22"/>
      <c r="F719" s="22"/>
      <c r="G719" s="22"/>
      <c r="H719" s="22"/>
      <c r="I719" s="22"/>
      <c r="J719" s="20"/>
      <c r="K719" s="20"/>
      <c r="L719" s="20"/>
      <c r="M719" s="20"/>
      <c r="N719" s="20"/>
    </row>
    <row r="720" customFormat="false" ht="20.25" hidden="true" customHeight="false" outlineLevel="0" collapsed="false">
      <c r="A720" s="36"/>
      <c r="B720" s="20"/>
      <c r="C720" s="20"/>
      <c r="D720" s="20" t="n">
        <v>2018</v>
      </c>
      <c r="E720" s="22" t="n">
        <f aca="false">SUM(F720:I720)</f>
        <v>0</v>
      </c>
      <c r="F720" s="22" t="n">
        <f aca="false">F730+F740+F750+F760+F770</f>
        <v>0</v>
      </c>
      <c r="G720" s="22" t="n">
        <f aca="false">G730+G740+G750+G760+G770</f>
        <v>0</v>
      </c>
      <c r="H720" s="22" t="n">
        <f aca="false">H730+H740+H750+H760+H770</f>
        <v>0</v>
      </c>
      <c r="I720" s="22" t="n">
        <f aca="false">I730+I740+I750+I760+I770</f>
        <v>0</v>
      </c>
      <c r="J720" s="20"/>
      <c r="K720" s="20"/>
      <c r="L720" s="20"/>
      <c r="M720" s="20"/>
      <c r="N720" s="20"/>
    </row>
    <row r="721" customFormat="false" ht="20.25" hidden="true" customHeight="false" outlineLevel="0" collapsed="false">
      <c r="A721" s="36"/>
      <c r="B721" s="20"/>
      <c r="C721" s="20"/>
      <c r="D721" s="20" t="n">
        <v>2019</v>
      </c>
      <c r="E721" s="22" t="n">
        <f aca="false">SUM(F721:I721)</f>
        <v>0</v>
      </c>
      <c r="F721" s="22" t="n">
        <f aca="false">F731+F741+F751+F761+F771</f>
        <v>0</v>
      </c>
      <c r="G721" s="22" t="n">
        <f aca="false">G731+G741+G751+G761+G771</f>
        <v>0</v>
      </c>
      <c r="H721" s="22" t="n">
        <f aca="false">H731+H741+H751+H761+H771</f>
        <v>0</v>
      </c>
      <c r="I721" s="22" t="n">
        <f aca="false">I731+I741+I751+I761+I771</f>
        <v>0</v>
      </c>
      <c r="J721" s="20"/>
      <c r="K721" s="20"/>
      <c r="L721" s="20"/>
      <c r="M721" s="20"/>
      <c r="N721" s="20"/>
    </row>
    <row r="722" customFormat="false" ht="20.25" hidden="true" customHeight="false" outlineLevel="0" collapsed="false">
      <c r="A722" s="36"/>
      <c r="B722" s="20"/>
      <c r="C722" s="20"/>
      <c r="D722" s="20" t="n">
        <v>2020</v>
      </c>
      <c r="E722" s="22" t="n">
        <f aca="false">SUM(F722:I722)</f>
        <v>0</v>
      </c>
      <c r="F722" s="22" t="n">
        <f aca="false">F732+F742+F752+F762+F772</f>
        <v>0</v>
      </c>
      <c r="G722" s="22" t="n">
        <f aca="false">G732+G742+G752+G762+G772</f>
        <v>0</v>
      </c>
      <c r="H722" s="22" t="n">
        <f aca="false">H732+H742+H752+H762+H772</f>
        <v>0</v>
      </c>
      <c r="I722" s="22" t="n">
        <f aca="false">I732+I742+I752+I762+I772</f>
        <v>0</v>
      </c>
      <c r="J722" s="20"/>
      <c r="K722" s="20"/>
      <c r="L722" s="20"/>
      <c r="M722" s="20"/>
      <c r="N722" s="20"/>
    </row>
    <row r="723" customFormat="false" ht="20.25" hidden="true" customHeight="false" outlineLevel="0" collapsed="false">
      <c r="A723" s="36"/>
      <c r="B723" s="20"/>
      <c r="C723" s="20"/>
      <c r="D723" s="20" t="n">
        <v>2021</v>
      </c>
      <c r="E723" s="22"/>
      <c r="F723" s="22"/>
      <c r="G723" s="22"/>
      <c r="H723" s="22"/>
      <c r="I723" s="22"/>
      <c r="J723" s="20"/>
      <c r="K723" s="20"/>
      <c r="L723" s="20"/>
      <c r="M723" s="20"/>
      <c r="N723" s="20"/>
    </row>
    <row r="724" customFormat="false" ht="20.25" hidden="true" customHeight="false" outlineLevel="0" collapsed="false">
      <c r="A724" s="36"/>
      <c r="B724" s="20"/>
      <c r="C724" s="20"/>
      <c r="D724" s="20" t="n">
        <v>2022</v>
      </c>
      <c r="E724" s="22"/>
      <c r="F724" s="22"/>
      <c r="G724" s="22"/>
      <c r="H724" s="22"/>
      <c r="I724" s="22"/>
      <c r="J724" s="20"/>
      <c r="K724" s="20"/>
      <c r="L724" s="20"/>
      <c r="M724" s="20"/>
      <c r="N724" s="20"/>
    </row>
    <row r="725" customFormat="false" ht="20.25" hidden="true" customHeight="true" outlineLevel="0" collapsed="false">
      <c r="A725" s="36" t="s">
        <v>243</v>
      </c>
      <c r="B725" s="20" t="s">
        <v>244</v>
      </c>
      <c r="C725" s="20" t="s">
        <v>16</v>
      </c>
      <c r="D725" s="20" t="s">
        <v>10</v>
      </c>
      <c r="E725" s="22" t="n">
        <f aca="false">SUM(E730:E732)</f>
        <v>0</v>
      </c>
      <c r="F725" s="22" t="n">
        <f aca="false">SUM(F730:F732)</f>
        <v>0</v>
      </c>
      <c r="G725" s="22" t="n">
        <f aca="false">SUM(G730:G732)</f>
        <v>0</v>
      </c>
      <c r="H725" s="22" t="n">
        <f aca="false">SUM(H730:H732)</f>
        <v>0</v>
      </c>
      <c r="I725" s="22" t="n">
        <f aca="false">SUM(I730:I732)</f>
        <v>0</v>
      </c>
      <c r="J725" s="20" t="s">
        <v>245</v>
      </c>
      <c r="K725" s="20"/>
      <c r="L725" s="20"/>
      <c r="M725" s="20"/>
      <c r="N725" s="20" t="s">
        <v>96</v>
      </c>
    </row>
    <row r="726" customFormat="false" ht="20.25" hidden="true" customHeight="false" outlineLevel="0" collapsed="false">
      <c r="A726" s="36"/>
      <c r="B726" s="20"/>
      <c r="C726" s="20"/>
      <c r="D726" s="20" t="n">
        <v>2014</v>
      </c>
      <c r="E726" s="22"/>
      <c r="F726" s="22"/>
      <c r="G726" s="22"/>
      <c r="H726" s="22"/>
      <c r="I726" s="22"/>
      <c r="J726" s="20"/>
      <c r="K726" s="20"/>
      <c r="L726" s="20"/>
      <c r="M726" s="20"/>
      <c r="N726" s="20"/>
    </row>
    <row r="727" customFormat="false" ht="20.25" hidden="true" customHeight="false" outlineLevel="0" collapsed="false">
      <c r="A727" s="36"/>
      <c r="B727" s="20"/>
      <c r="C727" s="20"/>
      <c r="D727" s="20" t="n">
        <v>2015</v>
      </c>
      <c r="E727" s="22"/>
      <c r="F727" s="22"/>
      <c r="G727" s="22"/>
      <c r="H727" s="22"/>
      <c r="I727" s="22"/>
      <c r="J727" s="20"/>
      <c r="K727" s="20"/>
      <c r="L727" s="20"/>
      <c r="M727" s="20"/>
      <c r="N727" s="20"/>
    </row>
    <row r="728" customFormat="false" ht="47.25" hidden="true" customHeight="true" outlineLevel="0" collapsed="false">
      <c r="A728" s="36"/>
      <c r="B728" s="20"/>
      <c r="C728" s="20"/>
      <c r="D728" s="20" t="n">
        <v>2016</v>
      </c>
      <c r="E728" s="22"/>
      <c r="F728" s="22"/>
      <c r="G728" s="22"/>
      <c r="H728" s="22"/>
      <c r="I728" s="22"/>
      <c r="J728" s="20"/>
      <c r="K728" s="20"/>
      <c r="L728" s="20"/>
      <c r="M728" s="20"/>
      <c r="N728" s="20"/>
    </row>
    <row r="729" customFormat="false" ht="47.25" hidden="true" customHeight="true" outlineLevel="0" collapsed="false">
      <c r="A729" s="36"/>
      <c r="B729" s="20"/>
      <c r="C729" s="20"/>
      <c r="D729" s="20" t="n">
        <v>2017</v>
      </c>
      <c r="E729" s="22"/>
      <c r="F729" s="22"/>
      <c r="G729" s="22"/>
      <c r="H729" s="22"/>
      <c r="I729" s="22"/>
      <c r="J729" s="20"/>
      <c r="K729" s="20"/>
      <c r="L729" s="20"/>
      <c r="M729" s="20"/>
      <c r="N729" s="20"/>
    </row>
    <row r="730" customFormat="false" ht="20.25" hidden="true" customHeight="false" outlineLevel="0" collapsed="false">
      <c r="A730" s="36"/>
      <c r="B730" s="20"/>
      <c r="C730" s="20"/>
      <c r="D730" s="20" t="n">
        <v>2018</v>
      </c>
      <c r="E730" s="22" t="n">
        <f aca="false">SUM(F730:I730)</f>
        <v>0</v>
      </c>
      <c r="F730" s="22" t="n">
        <f aca="false">'План РАБОЧИЙ'!F923</f>
        <v>0</v>
      </c>
      <c r="G730" s="22" t="n">
        <f aca="false">'План РАБОЧИЙ'!G923</f>
        <v>0</v>
      </c>
      <c r="H730" s="22" t="n">
        <f aca="false">'План РАБОЧИЙ'!H923</f>
        <v>0</v>
      </c>
      <c r="I730" s="22" t="n">
        <f aca="false">'План РАБОЧИЙ'!I923</f>
        <v>0</v>
      </c>
      <c r="J730" s="20"/>
      <c r="K730" s="20"/>
      <c r="L730" s="20"/>
      <c r="M730" s="20"/>
      <c r="N730" s="20"/>
    </row>
    <row r="731" customFormat="false" ht="20.25" hidden="true" customHeight="false" outlineLevel="0" collapsed="false">
      <c r="A731" s="36"/>
      <c r="B731" s="20"/>
      <c r="C731" s="20"/>
      <c r="D731" s="20" t="n">
        <v>2019</v>
      </c>
      <c r="E731" s="22" t="n">
        <f aca="false">SUM(F731:I731)</f>
        <v>0</v>
      </c>
      <c r="F731" s="22" t="n">
        <f aca="false">'План РАБОЧИЙ'!F924</f>
        <v>0</v>
      </c>
      <c r="G731" s="22" t="n">
        <f aca="false">'План РАБОЧИЙ'!G924</f>
        <v>0</v>
      </c>
      <c r="H731" s="22" t="n">
        <f aca="false">'План РАБОЧИЙ'!H924</f>
        <v>0</v>
      </c>
      <c r="I731" s="22" t="n">
        <f aca="false">'План РАБОЧИЙ'!I924</f>
        <v>0</v>
      </c>
      <c r="J731" s="20"/>
      <c r="K731" s="20"/>
      <c r="L731" s="20"/>
      <c r="M731" s="20"/>
      <c r="N731" s="20"/>
    </row>
    <row r="732" customFormat="false" ht="20.25" hidden="true" customHeight="false" outlineLevel="0" collapsed="false">
      <c r="A732" s="36"/>
      <c r="B732" s="20"/>
      <c r="C732" s="20"/>
      <c r="D732" s="20" t="n">
        <v>2020</v>
      </c>
      <c r="E732" s="22" t="n">
        <f aca="false">SUM(F732:I732)</f>
        <v>0</v>
      </c>
      <c r="F732" s="22" t="n">
        <f aca="false">'План РАБОЧИЙ'!F925</f>
        <v>0</v>
      </c>
      <c r="G732" s="22" t="n">
        <f aca="false">'План РАБОЧИЙ'!G925</f>
        <v>0</v>
      </c>
      <c r="H732" s="22" t="n">
        <f aca="false">'План РАБОЧИЙ'!H925</f>
        <v>0</v>
      </c>
      <c r="I732" s="22" t="n">
        <f aca="false">'План РАБОЧИЙ'!I925</f>
        <v>0</v>
      </c>
      <c r="J732" s="20"/>
      <c r="K732" s="20"/>
      <c r="L732" s="20"/>
      <c r="M732" s="20"/>
      <c r="N732" s="20"/>
    </row>
    <row r="733" customFormat="false" ht="20.25" hidden="true" customHeight="false" outlineLevel="0" collapsed="false">
      <c r="A733" s="36"/>
      <c r="B733" s="20"/>
      <c r="C733" s="20"/>
      <c r="D733" s="20" t="n">
        <v>2021</v>
      </c>
      <c r="E733" s="22"/>
      <c r="F733" s="22"/>
      <c r="G733" s="22"/>
      <c r="H733" s="22"/>
      <c r="I733" s="22"/>
      <c r="J733" s="20"/>
      <c r="K733" s="20"/>
      <c r="L733" s="20"/>
      <c r="M733" s="20"/>
      <c r="N733" s="20"/>
    </row>
    <row r="734" customFormat="false" ht="20.25" hidden="true" customHeight="false" outlineLevel="0" collapsed="false">
      <c r="A734" s="36"/>
      <c r="B734" s="20"/>
      <c r="C734" s="20"/>
      <c r="D734" s="20" t="n">
        <v>2022</v>
      </c>
      <c r="E734" s="22"/>
      <c r="F734" s="22"/>
      <c r="G734" s="22"/>
      <c r="H734" s="22"/>
      <c r="I734" s="22"/>
      <c r="J734" s="20"/>
      <c r="K734" s="20"/>
      <c r="L734" s="20"/>
      <c r="M734" s="20"/>
      <c r="N734" s="20"/>
    </row>
    <row r="735" customFormat="false" ht="20.25" hidden="true" customHeight="true" outlineLevel="0" collapsed="false">
      <c r="A735" s="36" t="s">
        <v>246</v>
      </c>
      <c r="B735" s="20" t="s">
        <v>247</v>
      </c>
      <c r="C735" s="20" t="s">
        <v>16</v>
      </c>
      <c r="D735" s="20" t="s">
        <v>10</v>
      </c>
      <c r="E735" s="22" t="n">
        <f aca="false">SUM(E740:E742)</f>
        <v>0</v>
      </c>
      <c r="F735" s="22" t="n">
        <f aca="false">SUM(F740:F742)</f>
        <v>0</v>
      </c>
      <c r="G735" s="22" t="n">
        <f aca="false">SUM(G740:G742)</f>
        <v>0</v>
      </c>
      <c r="H735" s="22" t="n">
        <f aca="false">SUM(H740:H742)</f>
        <v>0</v>
      </c>
      <c r="I735" s="22" t="n">
        <f aca="false">SUM(I740:I742)</f>
        <v>0</v>
      </c>
      <c r="J735" s="20" t="s">
        <v>248</v>
      </c>
      <c r="K735" s="20"/>
      <c r="L735" s="20"/>
      <c r="M735" s="20"/>
      <c r="N735" s="20" t="s">
        <v>96</v>
      </c>
    </row>
    <row r="736" customFormat="false" ht="20.25" hidden="true" customHeight="false" outlineLevel="0" collapsed="false">
      <c r="A736" s="36"/>
      <c r="B736" s="20"/>
      <c r="C736" s="20"/>
      <c r="D736" s="20" t="n">
        <v>2014</v>
      </c>
      <c r="E736" s="22"/>
      <c r="F736" s="22"/>
      <c r="G736" s="22"/>
      <c r="H736" s="22"/>
      <c r="I736" s="22"/>
      <c r="J736" s="20"/>
      <c r="K736" s="20"/>
      <c r="L736" s="20"/>
      <c r="M736" s="20"/>
      <c r="N736" s="20"/>
    </row>
    <row r="737" customFormat="false" ht="20.25" hidden="true" customHeight="false" outlineLevel="0" collapsed="false">
      <c r="A737" s="36"/>
      <c r="B737" s="20"/>
      <c r="C737" s="20"/>
      <c r="D737" s="20" t="n">
        <v>2015</v>
      </c>
      <c r="E737" s="22"/>
      <c r="F737" s="22"/>
      <c r="G737" s="22"/>
      <c r="H737" s="22"/>
      <c r="I737" s="22"/>
      <c r="J737" s="20"/>
      <c r="K737" s="20"/>
      <c r="L737" s="20"/>
      <c r="M737" s="20"/>
      <c r="N737" s="20"/>
    </row>
    <row r="738" customFormat="false" ht="20.25" hidden="true" customHeight="false" outlineLevel="0" collapsed="false">
      <c r="A738" s="36"/>
      <c r="B738" s="20"/>
      <c r="C738" s="20"/>
      <c r="D738" s="20" t="n">
        <v>2016</v>
      </c>
      <c r="E738" s="22"/>
      <c r="F738" s="22"/>
      <c r="G738" s="22"/>
      <c r="H738" s="22"/>
      <c r="I738" s="22"/>
      <c r="J738" s="20"/>
      <c r="K738" s="20"/>
      <c r="L738" s="20"/>
      <c r="M738" s="20"/>
      <c r="N738" s="20"/>
    </row>
    <row r="739" customFormat="false" ht="38.25" hidden="true" customHeight="true" outlineLevel="0" collapsed="false">
      <c r="A739" s="36"/>
      <c r="B739" s="20"/>
      <c r="C739" s="20"/>
      <c r="D739" s="20" t="n">
        <v>2017</v>
      </c>
      <c r="E739" s="22"/>
      <c r="F739" s="22"/>
      <c r="G739" s="22"/>
      <c r="H739" s="22"/>
      <c r="I739" s="22"/>
      <c r="J739" s="20"/>
      <c r="K739" s="20"/>
      <c r="L739" s="20"/>
      <c r="M739" s="20"/>
      <c r="N739" s="20"/>
    </row>
    <row r="740" customFormat="false" ht="20.25" hidden="true" customHeight="false" outlineLevel="0" collapsed="false">
      <c r="A740" s="36"/>
      <c r="B740" s="20"/>
      <c r="C740" s="20"/>
      <c r="D740" s="20" t="n">
        <v>2018</v>
      </c>
      <c r="E740" s="22" t="n">
        <f aca="false">SUM(F740:I740)</f>
        <v>0</v>
      </c>
      <c r="F740" s="22" t="n">
        <f aca="false">'План РАБОЧИЙ'!F933</f>
        <v>0</v>
      </c>
      <c r="G740" s="22" t="n">
        <f aca="false">'План РАБОЧИЙ'!G933</f>
        <v>0</v>
      </c>
      <c r="H740" s="22" t="n">
        <f aca="false">'План РАБОЧИЙ'!H933</f>
        <v>0</v>
      </c>
      <c r="I740" s="22" t="n">
        <f aca="false">'План РАБОЧИЙ'!I933</f>
        <v>0</v>
      </c>
      <c r="J740" s="20"/>
      <c r="K740" s="20"/>
      <c r="L740" s="20"/>
      <c r="M740" s="20"/>
      <c r="N740" s="20"/>
    </row>
    <row r="741" customFormat="false" ht="20.25" hidden="true" customHeight="false" outlineLevel="0" collapsed="false">
      <c r="A741" s="36"/>
      <c r="B741" s="20"/>
      <c r="C741" s="20"/>
      <c r="D741" s="20" t="n">
        <v>2019</v>
      </c>
      <c r="E741" s="22" t="n">
        <f aca="false">SUM(F741:I741)</f>
        <v>0</v>
      </c>
      <c r="F741" s="22" t="n">
        <f aca="false">'План РАБОЧИЙ'!F934</f>
        <v>0</v>
      </c>
      <c r="G741" s="22" t="n">
        <f aca="false">'План РАБОЧИЙ'!G934</f>
        <v>0</v>
      </c>
      <c r="H741" s="22" t="n">
        <f aca="false">'План РАБОЧИЙ'!H934</f>
        <v>0</v>
      </c>
      <c r="I741" s="22" t="n">
        <f aca="false">'План РАБОЧИЙ'!I934</f>
        <v>0</v>
      </c>
      <c r="J741" s="20"/>
      <c r="K741" s="20"/>
      <c r="L741" s="20"/>
      <c r="M741" s="20"/>
      <c r="N741" s="20"/>
    </row>
    <row r="742" customFormat="false" ht="20.25" hidden="true" customHeight="false" outlineLevel="0" collapsed="false">
      <c r="A742" s="36"/>
      <c r="B742" s="20"/>
      <c r="C742" s="20"/>
      <c r="D742" s="20" t="n">
        <v>2020</v>
      </c>
      <c r="E742" s="22" t="n">
        <f aca="false">SUM(F742:I742)</f>
        <v>0</v>
      </c>
      <c r="F742" s="22" t="n">
        <f aca="false">'План РАБОЧИЙ'!F935</f>
        <v>0</v>
      </c>
      <c r="G742" s="22" t="n">
        <f aca="false">'План РАБОЧИЙ'!G935</f>
        <v>0</v>
      </c>
      <c r="H742" s="22" t="n">
        <f aca="false">'План РАБОЧИЙ'!H935</f>
        <v>0</v>
      </c>
      <c r="I742" s="22" t="n">
        <f aca="false">'План РАБОЧИЙ'!I935</f>
        <v>0</v>
      </c>
      <c r="J742" s="20"/>
      <c r="K742" s="20"/>
      <c r="L742" s="20"/>
      <c r="M742" s="20"/>
      <c r="N742" s="20"/>
    </row>
    <row r="743" customFormat="false" ht="20.25" hidden="true" customHeight="false" outlineLevel="0" collapsed="false">
      <c r="A743" s="36"/>
      <c r="B743" s="20"/>
      <c r="C743" s="20"/>
      <c r="D743" s="20" t="n">
        <v>2021</v>
      </c>
      <c r="E743" s="22"/>
      <c r="F743" s="22"/>
      <c r="G743" s="22"/>
      <c r="H743" s="22"/>
      <c r="I743" s="22"/>
      <c r="J743" s="20"/>
      <c r="K743" s="20"/>
      <c r="L743" s="20"/>
      <c r="M743" s="20"/>
      <c r="N743" s="20"/>
    </row>
    <row r="744" customFormat="false" ht="20.25" hidden="true" customHeight="false" outlineLevel="0" collapsed="false">
      <c r="A744" s="36"/>
      <c r="B744" s="20"/>
      <c r="C744" s="20"/>
      <c r="D744" s="20" t="n">
        <v>2022</v>
      </c>
      <c r="E744" s="22"/>
      <c r="F744" s="22"/>
      <c r="G744" s="22"/>
      <c r="H744" s="22"/>
      <c r="I744" s="22"/>
      <c r="J744" s="20"/>
      <c r="K744" s="20"/>
      <c r="L744" s="20"/>
      <c r="M744" s="20"/>
      <c r="N744" s="20"/>
    </row>
    <row r="745" customFormat="false" ht="20.25" hidden="true" customHeight="true" outlineLevel="0" collapsed="false">
      <c r="A745" s="36" t="s">
        <v>249</v>
      </c>
      <c r="B745" s="20" t="s">
        <v>250</v>
      </c>
      <c r="C745" s="20" t="s">
        <v>16</v>
      </c>
      <c r="D745" s="20" t="s">
        <v>10</v>
      </c>
      <c r="E745" s="22" t="n">
        <f aca="false">SUM(E750:E752)</f>
        <v>0</v>
      </c>
      <c r="F745" s="22" t="n">
        <f aca="false">SUM(F750:F752)</f>
        <v>0</v>
      </c>
      <c r="G745" s="22" t="n">
        <f aca="false">SUM(G750:G752)</f>
        <v>0</v>
      </c>
      <c r="H745" s="22" t="n">
        <f aca="false">SUM(H750:H752)</f>
        <v>0</v>
      </c>
      <c r="I745" s="22" t="n">
        <f aca="false">SUM(I750:I752)</f>
        <v>0</v>
      </c>
      <c r="J745" s="20" t="s">
        <v>251</v>
      </c>
      <c r="K745" s="20"/>
      <c r="L745" s="20"/>
      <c r="M745" s="20"/>
      <c r="N745" s="20" t="s">
        <v>96</v>
      </c>
    </row>
    <row r="746" customFormat="false" ht="20.25" hidden="true" customHeight="false" outlineLevel="0" collapsed="false">
      <c r="A746" s="36"/>
      <c r="B746" s="20"/>
      <c r="C746" s="20"/>
      <c r="D746" s="20" t="n">
        <v>2014</v>
      </c>
      <c r="E746" s="22"/>
      <c r="F746" s="22"/>
      <c r="G746" s="22"/>
      <c r="H746" s="22"/>
      <c r="I746" s="22"/>
      <c r="J746" s="20"/>
      <c r="K746" s="20"/>
      <c r="L746" s="20"/>
      <c r="M746" s="20"/>
      <c r="N746" s="20"/>
    </row>
    <row r="747" customFormat="false" ht="20.25" hidden="true" customHeight="false" outlineLevel="0" collapsed="false">
      <c r="A747" s="36"/>
      <c r="B747" s="20"/>
      <c r="C747" s="20"/>
      <c r="D747" s="20" t="n">
        <v>2015</v>
      </c>
      <c r="E747" s="22"/>
      <c r="F747" s="22"/>
      <c r="G747" s="22"/>
      <c r="H747" s="22"/>
      <c r="I747" s="22"/>
      <c r="J747" s="20"/>
      <c r="K747" s="20"/>
      <c r="L747" s="20"/>
      <c r="M747" s="20"/>
      <c r="N747" s="20"/>
    </row>
    <row r="748" customFormat="false" ht="20.25" hidden="true" customHeight="false" outlineLevel="0" collapsed="false">
      <c r="A748" s="36"/>
      <c r="B748" s="20"/>
      <c r="C748" s="20"/>
      <c r="D748" s="20" t="n">
        <v>2016</v>
      </c>
      <c r="E748" s="22"/>
      <c r="F748" s="22"/>
      <c r="G748" s="22"/>
      <c r="H748" s="22"/>
      <c r="I748" s="22"/>
      <c r="J748" s="20"/>
      <c r="K748" s="20"/>
      <c r="L748" s="20"/>
      <c r="M748" s="20"/>
      <c r="N748" s="20"/>
    </row>
    <row r="749" customFormat="false" ht="20.25" hidden="true" customHeight="false" outlineLevel="0" collapsed="false">
      <c r="A749" s="36"/>
      <c r="B749" s="20"/>
      <c r="C749" s="20"/>
      <c r="D749" s="20" t="n">
        <v>2017</v>
      </c>
      <c r="E749" s="22"/>
      <c r="F749" s="22"/>
      <c r="G749" s="22"/>
      <c r="H749" s="22"/>
      <c r="I749" s="22"/>
      <c r="J749" s="20"/>
      <c r="K749" s="20"/>
      <c r="L749" s="20"/>
      <c r="M749" s="20"/>
      <c r="N749" s="20"/>
    </row>
    <row r="750" customFormat="false" ht="20.25" hidden="true" customHeight="false" outlineLevel="0" collapsed="false">
      <c r="A750" s="36"/>
      <c r="B750" s="20"/>
      <c r="C750" s="20"/>
      <c r="D750" s="20" t="n">
        <v>2018</v>
      </c>
      <c r="E750" s="22" t="n">
        <f aca="false">SUM(F750:I750)</f>
        <v>0</v>
      </c>
      <c r="F750" s="22" t="n">
        <f aca="false">'План РАБОЧИЙ'!F943</f>
        <v>0</v>
      </c>
      <c r="G750" s="22" t="n">
        <f aca="false">'План РАБОЧИЙ'!G943</f>
        <v>0</v>
      </c>
      <c r="H750" s="22" t="n">
        <f aca="false">'План РАБОЧИЙ'!H943</f>
        <v>0</v>
      </c>
      <c r="I750" s="22" t="n">
        <f aca="false">'План РАБОЧИЙ'!I943</f>
        <v>0</v>
      </c>
      <c r="J750" s="20"/>
      <c r="K750" s="20"/>
      <c r="L750" s="20"/>
      <c r="M750" s="20"/>
      <c r="N750" s="20"/>
    </row>
    <row r="751" customFormat="false" ht="20.25" hidden="true" customHeight="false" outlineLevel="0" collapsed="false">
      <c r="A751" s="36"/>
      <c r="B751" s="20"/>
      <c r="C751" s="20"/>
      <c r="D751" s="20" t="n">
        <v>2019</v>
      </c>
      <c r="E751" s="22" t="n">
        <f aca="false">SUM(F751:I751)</f>
        <v>0</v>
      </c>
      <c r="F751" s="22" t="n">
        <f aca="false">'План РАБОЧИЙ'!F944</f>
        <v>0</v>
      </c>
      <c r="G751" s="22" t="n">
        <f aca="false">'План РАБОЧИЙ'!G944</f>
        <v>0</v>
      </c>
      <c r="H751" s="22" t="n">
        <f aca="false">'План РАБОЧИЙ'!H944</f>
        <v>0</v>
      </c>
      <c r="I751" s="22" t="n">
        <f aca="false">'План РАБОЧИЙ'!I944</f>
        <v>0</v>
      </c>
      <c r="J751" s="20"/>
      <c r="K751" s="20"/>
      <c r="L751" s="20"/>
      <c r="M751" s="20"/>
      <c r="N751" s="20"/>
    </row>
    <row r="752" customFormat="false" ht="20.25" hidden="true" customHeight="false" outlineLevel="0" collapsed="false">
      <c r="A752" s="36"/>
      <c r="B752" s="20"/>
      <c r="C752" s="20"/>
      <c r="D752" s="20" t="n">
        <v>2020</v>
      </c>
      <c r="E752" s="22" t="n">
        <f aca="false">SUM(F752:I752)</f>
        <v>0</v>
      </c>
      <c r="F752" s="22" t="n">
        <f aca="false">'План РАБОЧИЙ'!F945</f>
        <v>0</v>
      </c>
      <c r="G752" s="22" t="n">
        <f aca="false">'План РАБОЧИЙ'!G945</f>
        <v>0</v>
      </c>
      <c r="H752" s="22" t="n">
        <f aca="false">'План РАБОЧИЙ'!H945</f>
        <v>0</v>
      </c>
      <c r="I752" s="22" t="n">
        <f aca="false">'План РАБОЧИЙ'!I945</f>
        <v>0</v>
      </c>
      <c r="J752" s="20"/>
      <c r="K752" s="20"/>
      <c r="L752" s="20"/>
      <c r="M752" s="20"/>
      <c r="N752" s="20"/>
    </row>
    <row r="753" customFormat="false" ht="20.25" hidden="true" customHeight="false" outlineLevel="0" collapsed="false">
      <c r="A753" s="36"/>
      <c r="B753" s="20"/>
      <c r="C753" s="20"/>
      <c r="D753" s="20" t="n">
        <v>2021</v>
      </c>
      <c r="E753" s="22"/>
      <c r="F753" s="22"/>
      <c r="G753" s="22"/>
      <c r="H753" s="22"/>
      <c r="I753" s="22"/>
      <c r="J753" s="20"/>
      <c r="K753" s="20"/>
      <c r="L753" s="20"/>
      <c r="M753" s="20"/>
      <c r="N753" s="20"/>
    </row>
    <row r="754" customFormat="false" ht="20.25" hidden="true" customHeight="false" outlineLevel="0" collapsed="false">
      <c r="A754" s="36"/>
      <c r="B754" s="20"/>
      <c r="C754" s="20"/>
      <c r="D754" s="20" t="n">
        <v>2022</v>
      </c>
      <c r="E754" s="22"/>
      <c r="F754" s="22"/>
      <c r="G754" s="22"/>
      <c r="H754" s="22"/>
      <c r="I754" s="22"/>
      <c r="J754" s="20"/>
      <c r="K754" s="20"/>
      <c r="L754" s="20"/>
      <c r="M754" s="20"/>
      <c r="N754" s="20"/>
    </row>
    <row r="755" customFormat="false" ht="20.25" hidden="true" customHeight="true" outlineLevel="0" collapsed="false">
      <c r="A755" s="36" t="s">
        <v>252</v>
      </c>
      <c r="B755" s="20" t="s">
        <v>253</v>
      </c>
      <c r="C755" s="20" t="s">
        <v>16</v>
      </c>
      <c r="D755" s="20" t="s">
        <v>10</v>
      </c>
      <c r="E755" s="22" t="n">
        <f aca="false">SUM(E760:E762)</f>
        <v>0</v>
      </c>
      <c r="F755" s="22" t="n">
        <f aca="false">SUM(F760:F762)</f>
        <v>0</v>
      </c>
      <c r="G755" s="22" t="n">
        <f aca="false">SUM(G760:G762)</f>
        <v>0</v>
      </c>
      <c r="H755" s="22" t="n">
        <f aca="false">SUM(H760:H762)</f>
        <v>0</v>
      </c>
      <c r="I755" s="22" t="n">
        <f aca="false">SUM(I760:I762)</f>
        <v>0</v>
      </c>
      <c r="J755" s="20" t="s">
        <v>254</v>
      </c>
      <c r="K755" s="20"/>
      <c r="L755" s="20"/>
      <c r="M755" s="20"/>
      <c r="N755" s="20" t="s">
        <v>96</v>
      </c>
    </row>
    <row r="756" customFormat="false" ht="20.25" hidden="true" customHeight="false" outlineLevel="0" collapsed="false">
      <c r="A756" s="36"/>
      <c r="B756" s="20"/>
      <c r="C756" s="20"/>
      <c r="D756" s="20" t="n">
        <v>2014</v>
      </c>
      <c r="E756" s="22"/>
      <c r="F756" s="22"/>
      <c r="G756" s="22"/>
      <c r="H756" s="22"/>
      <c r="I756" s="22"/>
      <c r="J756" s="20"/>
      <c r="K756" s="20"/>
      <c r="L756" s="20"/>
      <c r="M756" s="20"/>
      <c r="N756" s="20"/>
    </row>
    <row r="757" customFormat="false" ht="20.25" hidden="true" customHeight="false" outlineLevel="0" collapsed="false">
      <c r="A757" s="36"/>
      <c r="B757" s="20"/>
      <c r="C757" s="20"/>
      <c r="D757" s="20" t="n">
        <v>2015</v>
      </c>
      <c r="E757" s="22"/>
      <c r="F757" s="22"/>
      <c r="G757" s="22"/>
      <c r="H757" s="22"/>
      <c r="I757" s="22"/>
      <c r="J757" s="20"/>
      <c r="K757" s="20"/>
      <c r="L757" s="20"/>
      <c r="M757" s="20"/>
      <c r="N757" s="20"/>
    </row>
    <row r="758" customFormat="false" ht="30.75" hidden="true" customHeight="true" outlineLevel="0" collapsed="false">
      <c r="A758" s="36"/>
      <c r="B758" s="20"/>
      <c r="C758" s="20"/>
      <c r="D758" s="20" t="n">
        <v>2016</v>
      </c>
      <c r="E758" s="22"/>
      <c r="F758" s="22"/>
      <c r="G758" s="22"/>
      <c r="H758" s="22"/>
      <c r="I758" s="22"/>
      <c r="J758" s="20"/>
      <c r="K758" s="20"/>
      <c r="L758" s="20"/>
      <c r="M758" s="20"/>
      <c r="N758" s="20"/>
    </row>
    <row r="759" customFormat="false" ht="20.25" hidden="true" customHeight="false" outlineLevel="0" collapsed="false">
      <c r="A759" s="36"/>
      <c r="B759" s="20"/>
      <c r="C759" s="20"/>
      <c r="D759" s="20" t="n">
        <v>2017</v>
      </c>
      <c r="E759" s="22"/>
      <c r="F759" s="22"/>
      <c r="G759" s="22"/>
      <c r="H759" s="22"/>
      <c r="I759" s="22"/>
      <c r="J759" s="20"/>
      <c r="K759" s="20"/>
      <c r="L759" s="20"/>
      <c r="M759" s="20"/>
      <c r="N759" s="20"/>
    </row>
    <row r="760" customFormat="false" ht="20.25" hidden="true" customHeight="false" outlineLevel="0" collapsed="false">
      <c r="A760" s="36"/>
      <c r="B760" s="20"/>
      <c r="C760" s="20"/>
      <c r="D760" s="20" t="n">
        <v>2018</v>
      </c>
      <c r="E760" s="22" t="n">
        <f aca="false">SUM(F760:I760)</f>
        <v>0</v>
      </c>
      <c r="F760" s="22" t="n">
        <f aca="false">'План РАБОЧИЙ'!F953</f>
        <v>0</v>
      </c>
      <c r="G760" s="22" t="n">
        <f aca="false">'План РАБОЧИЙ'!G953</f>
        <v>0</v>
      </c>
      <c r="H760" s="22" t="n">
        <f aca="false">'План РАБОЧИЙ'!H953</f>
        <v>0</v>
      </c>
      <c r="I760" s="22" t="n">
        <f aca="false">'План РАБОЧИЙ'!I953</f>
        <v>0</v>
      </c>
      <c r="J760" s="20"/>
      <c r="K760" s="20"/>
      <c r="L760" s="20"/>
      <c r="M760" s="20"/>
      <c r="N760" s="20"/>
    </row>
    <row r="761" customFormat="false" ht="20.25" hidden="true" customHeight="false" outlineLevel="0" collapsed="false">
      <c r="A761" s="36"/>
      <c r="B761" s="20"/>
      <c r="C761" s="20"/>
      <c r="D761" s="20" t="n">
        <v>2019</v>
      </c>
      <c r="E761" s="22" t="n">
        <f aca="false">SUM(F761:I761)</f>
        <v>0</v>
      </c>
      <c r="F761" s="22" t="n">
        <f aca="false">'План РАБОЧИЙ'!F954</f>
        <v>0</v>
      </c>
      <c r="G761" s="22" t="n">
        <f aca="false">'План РАБОЧИЙ'!G954</f>
        <v>0</v>
      </c>
      <c r="H761" s="22" t="n">
        <f aca="false">'План РАБОЧИЙ'!H954</f>
        <v>0</v>
      </c>
      <c r="I761" s="22" t="n">
        <f aca="false">'План РАБОЧИЙ'!I954</f>
        <v>0</v>
      </c>
      <c r="J761" s="20"/>
      <c r="K761" s="20"/>
      <c r="L761" s="20"/>
      <c r="M761" s="20"/>
      <c r="N761" s="20"/>
    </row>
    <row r="762" customFormat="false" ht="20.25" hidden="true" customHeight="false" outlineLevel="0" collapsed="false">
      <c r="A762" s="36"/>
      <c r="B762" s="20"/>
      <c r="C762" s="20"/>
      <c r="D762" s="20" t="n">
        <v>2020</v>
      </c>
      <c r="E762" s="22" t="n">
        <f aca="false">SUM(F762:I762)</f>
        <v>0</v>
      </c>
      <c r="F762" s="22" t="n">
        <f aca="false">'План РАБОЧИЙ'!F955</f>
        <v>0</v>
      </c>
      <c r="G762" s="22" t="n">
        <f aca="false">'План РАБОЧИЙ'!G955</f>
        <v>0</v>
      </c>
      <c r="H762" s="22" t="n">
        <f aca="false">'План РАБОЧИЙ'!H955</f>
        <v>0</v>
      </c>
      <c r="I762" s="22" t="n">
        <f aca="false">'План РАБОЧИЙ'!I955</f>
        <v>0</v>
      </c>
      <c r="J762" s="20"/>
      <c r="K762" s="20"/>
      <c r="L762" s="20"/>
      <c r="M762" s="20"/>
      <c r="N762" s="20"/>
    </row>
    <row r="763" customFormat="false" ht="20.25" hidden="true" customHeight="false" outlineLevel="0" collapsed="false">
      <c r="A763" s="36"/>
      <c r="B763" s="20"/>
      <c r="C763" s="20"/>
      <c r="D763" s="20" t="n">
        <v>2021</v>
      </c>
      <c r="E763" s="22"/>
      <c r="F763" s="22"/>
      <c r="G763" s="22"/>
      <c r="H763" s="22"/>
      <c r="I763" s="22"/>
      <c r="J763" s="20"/>
      <c r="K763" s="20"/>
      <c r="L763" s="20"/>
      <c r="M763" s="20"/>
      <c r="N763" s="20"/>
    </row>
    <row r="764" customFormat="false" ht="20.25" hidden="true" customHeight="false" outlineLevel="0" collapsed="false">
      <c r="A764" s="36"/>
      <c r="B764" s="20"/>
      <c r="C764" s="20"/>
      <c r="D764" s="20" t="n">
        <v>2022</v>
      </c>
      <c r="E764" s="22"/>
      <c r="F764" s="22"/>
      <c r="G764" s="22"/>
      <c r="H764" s="22"/>
      <c r="I764" s="22"/>
      <c r="J764" s="20"/>
      <c r="K764" s="20"/>
      <c r="L764" s="20"/>
      <c r="M764" s="20"/>
      <c r="N764" s="20"/>
    </row>
    <row r="765" customFormat="false" ht="20.25" hidden="true" customHeight="true" outlineLevel="0" collapsed="false">
      <c r="A765" s="36" t="s">
        <v>255</v>
      </c>
      <c r="B765" s="20" t="s">
        <v>256</v>
      </c>
      <c r="C765" s="20" t="s">
        <v>16</v>
      </c>
      <c r="D765" s="20" t="s">
        <v>10</v>
      </c>
      <c r="E765" s="22" t="n">
        <f aca="false">SUM(E770:E772)</f>
        <v>0</v>
      </c>
      <c r="F765" s="22" t="n">
        <f aca="false">SUM(F770:F772)</f>
        <v>0</v>
      </c>
      <c r="G765" s="22" t="n">
        <f aca="false">SUM(G770:G772)</f>
        <v>0</v>
      </c>
      <c r="H765" s="22" t="n">
        <f aca="false">SUM(H770:H772)</f>
        <v>0</v>
      </c>
      <c r="I765" s="22" t="n">
        <f aca="false">SUM(I770:I772)</f>
        <v>0</v>
      </c>
      <c r="J765" s="20" t="s">
        <v>257</v>
      </c>
      <c r="K765" s="20"/>
      <c r="L765" s="20"/>
      <c r="M765" s="20"/>
      <c r="N765" s="20" t="s">
        <v>96</v>
      </c>
    </row>
    <row r="766" customFormat="false" ht="20.25" hidden="true" customHeight="false" outlineLevel="0" collapsed="false">
      <c r="A766" s="36"/>
      <c r="B766" s="20"/>
      <c r="C766" s="20"/>
      <c r="D766" s="20" t="n">
        <v>2014</v>
      </c>
      <c r="E766" s="22"/>
      <c r="F766" s="22"/>
      <c r="G766" s="22"/>
      <c r="H766" s="22"/>
      <c r="I766" s="22"/>
      <c r="J766" s="20"/>
      <c r="K766" s="20"/>
      <c r="L766" s="20"/>
      <c r="M766" s="20"/>
      <c r="N766" s="20"/>
    </row>
    <row r="767" customFormat="false" ht="20.25" hidden="true" customHeight="false" outlineLevel="0" collapsed="false">
      <c r="A767" s="36"/>
      <c r="B767" s="20"/>
      <c r="C767" s="20"/>
      <c r="D767" s="20" t="n">
        <v>2015</v>
      </c>
      <c r="E767" s="22"/>
      <c r="F767" s="22"/>
      <c r="G767" s="22"/>
      <c r="H767" s="22"/>
      <c r="I767" s="22"/>
      <c r="J767" s="20"/>
      <c r="K767" s="20"/>
      <c r="L767" s="20"/>
      <c r="M767" s="20"/>
      <c r="N767" s="20"/>
    </row>
    <row r="768" customFormat="false" ht="20.25" hidden="true" customHeight="false" outlineLevel="0" collapsed="false">
      <c r="A768" s="36"/>
      <c r="B768" s="20"/>
      <c r="C768" s="20"/>
      <c r="D768" s="20" t="n">
        <v>2016</v>
      </c>
      <c r="E768" s="22"/>
      <c r="F768" s="22"/>
      <c r="G768" s="22"/>
      <c r="H768" s="22"/>
      <c r="I768" s="22"/>
      <c r="J768" s="20"/>
      <c r="K768" s="20"/>
      <c r="L768" s="20"/>
      <c r="M768" s="20"/>
      <c r="N768" s="20"/>
    </row>
    <row r="769" customFormat="false" ht="20.25" hidden="true" customHeight="false" outlineLevel="0" collapsed="false">
      <c r="A769" s="36"/>
      <c r="B769" s="20"/>
      <c r="C769" s="20"/>
      <c r="D769" s="20" t="n">
        <v>2017</v>
      </c>
      <c r="E769" s="22"/>
      <c r="F769" s="22"/>
      <c r="G769" s="22"/>
      <c r="H769" s="22"/>
      <c r="I769" s="22"/>
      <c r="J769" s="20"/>
      <c r="K769" s="20"/>
      <c r="L769" s="20"/>
      <c r="M769" s="20"/>
      <c r="N769" s="20"/>
    </row>
    <row r="770" customFormat="false" ht="20.25" hidden="true" customHeight="false" outlineLevel="0" collapsed="false">
      <c r="A770" s="36"/>
      <c r="B770" s="20"/>
      <c r="C770" s="20"/>
      <c r="D770" s="20" t="n">
        <v>2018</v>
      </c>
      <c r="E770" s="22" t="n">
        <f aca="false">SUM(F770:I770)</f>
        <v>0</v>
      </c>
      <c r="F770" s="22" t="n">
        <f aca="false">'План РАБОЧИЙ'!F963</f>
        <v>0</v>
      </c>
      <c r="G770" s="22" t="n">
        <f aca="false">'План РАБОЧИЙ'!G963</f>
        <v>0</v>
      </c>
      <c r="H770" s="22" t="n">
        <f aca="false">'План РАБОЧИЙ'!H963</f>
        <v>0</v>
      </c>
      <c r="I770" s="22" t="n">
        <f aca="false">'План РАБОЧИЙ'!I963</f>
        <v>0</v>
      </c>
      <c r="J770" s="20"/>
      <c r="K770" s="20"/>
      <c r="L770" s="20"/>
      <c r="M770" s="20"/>
      <c r="N770" s="20"/>
    </row>
    <row r="771" customFormat="false" ht="20.25" hidden="true" customHeight="false" outlineLevel="0" collapsed="false">
      <c r="A771" s="36"/>
      <c r="B771" s="20"/>
      <c r="C771" s="20"/>
      <c r="D771" s="20" t="n">
        <v>2019</v>
      </c>
      <c r="E771" s="22" t="n">
        <f aca="false">SUM(F771:I771)</f>
        <v>0</v>
      </c>
      <c r="F771" s="22" t="n">
        <f aca="false">'План РАБОЧИЙ'!F964</f>
        <v>0</v>
      </c>
      <c r="G771" s="22" t="n">
        <f aca="false">'План РАБОЧИЙ'!G964</f>
        <v>0</v>
      </c>
      <c r="H771" s="22" t="n">
        <f aca="false">'План РАБОЧИЙ'!H964</f>
        <v>0</v>
      </c>
      <c r="I771" s="22" t="n">
        <f aca="false">'План РАБОЧИЙ'!I964</f>
        <v>0</v>
      </c>
      <c r="J771" s="20"/>
      <c r="K771" s="20"/>
      <c r="L771" s="20"/>
      <c r="M771" s="20"/>
      <c r="N771" s="20"/>
    </row>
    <row r="772" customFormat="false" ht="20.25" hidden="true" customHeight="false" outlineLevel="0" collapsed="false">
      <c r="A772" s="36"/>
      <c r="B772" s="20"/>
      <c r="C772" s="20"/>
      <c r="D772" s="20" t="n">
        <v>2020</v>
      </c>
      <c r="E772" s="22" t="n">
        <f aca="false">SUM(F772:I772)</f>
        <v>0</v>
      </c>
      <c r="F772" s="22" t="n">
        <f aca="false">'План РАБОЧИЙ'!F965</f>
        <v>0</v>
      </c>
      <c r="G772" s="22" t="n">
        <f aca="false">'План РАБОЧИЙ'!G965</f>
        <v>0</v>
      </c>
      <c r="H772" s="22" t="n">
        <f aca="false">'План РАБОЧИЙ'!H965</f>
        <v>0</v>
      </c>
      <c r="I772" s="22" t="n">
        <f aca="false">'План РАБОЧИЙ'!I965</f>
        <v>0</v>
      </c>
      <c r="J772" s="20"/>
      <c r="K772" s="20"/>
      <c r="L772" s="20"/>
      <c r="M772" s="20"/>
      <c r="N772" s="20"/>
    </row>
    <row r="773" customFormat="false" ht="20.25" hidden="true" customHeight="false" outlineLevel="0" collapsed="false">
      <c r="A773" s="36"/>
      <c r="B773" s="20"/>
      <c r="C773" s="20"/>
      <c r="D773" s="20" t="n">
        <v>2021</v>
      </c>
      <c r="E773" s="22"/>
      <c r="F773" s="22"/>
      <c r="G773" s="22"/>
      <c r="H773" s="22"/>
      <c r="I773" s="22"/>
      <c r="J773" s="20"/>
      <c r="K773" s="20"/>
      <c r="L773" s="20"/>
      <c r="M773" s="20"/>
      <c r="N773" s="20"/>
    </row>
    <row r="774" customFormat="false" ht="20.25" hidden="true" customHeight="false" outlineLevel="0" collapsed="false">
      <c r="A774" s="36"/>
      <c r="B774" s="20"/>
      <c r="C774" s="20"/>
      <c r="D774" s="20" t="n">
        <v>2022</v>
      </c>
      <c r="E774" s="22"/>
      <c r="F774" s="22"/>
      <c r="G774" s="22"/>
      <c r="H774" s="22"/>
      <c r="I774" s="22"/>
      <c r="J774" s="20"/>
      <c r="K774" s="20"/>
      <c r="L774" s="20"/>
      <c r="M774" s="20"/>
      <c r="N774" s="20"/>
    </row>
    <row r="775" customFormat="false" ht="20.25" hidden="false" customHeight="true" outlineLevel="0" collapsed="false">
      <c r="A775" s="31" t="s">
        <v>258</v>
      </c>
      <c r="B775" s="32" t="s">
        <v>259</v>
      </c>
      <c r="C775" s="32" t="s">
        <v>16</v>
      </c>
      <c r="D775" s="32" t="s">
        <v>10</v>
      </c>
      <c r="E775" s="34" t="n">
        <f aca="false">E785+E815+E845</f>
        <v>1081351.01597</v>
      </c>
      <c r="F775" s="34" t="n">
        <f aca="false">F785+F815+F845</f>
        <v>1081351.01597</v>
      </c>
      <c r="G775" s="34" t="n">
        <f aca="false">G785+G815+G845</f>
        <v>0</v>
      </c>
      <c r="H775" s="34" t="n">
        <f aca="false">H785+H815+H845</f>
        <v>0</v>
      </c>
      <c r="I775" s="34" t="n">
        <f aca="false">I785+I815+I845</f>
        <v>0</v>
      </c>
      <c r="J775" s="35"/>
      <c r="K775" s="35"/>
      <c r="L775" s="35"/>
      <c r="M775" s="35"/>
      <c r="N775" s="32" t="s">
        <v>96</v>
      </c>
    </row>
    <row r="776" customFormat="false" ht="20.25" hidden="true" customHeight="false" outlineLevel="0" collapsed="false">
      <c r="A776" s="31"/>
      <c r="B776" s="32"/>
      <c r="C776" s="32"/>
      <c r="D776" s="32" t="n">
        <v>2014</v>
      </c>
      <c r="E776" s="34"/>
      <c r="F776" s="34" t="n">
        <f aca="false">F786+F816+F846</f>
        <v>0</v>
      </c>
      <c r="G776" s="34" t="n">
        <f aca="false">G786+G816+G846</f>
        <v>0</v>
      </c>
      <c r="H776" s="34" t="n">
        <f aca="false">H786+H816+H846</f>
        <v>0</v>
      </c>
      <c r="I776" s="34" t="n">
        <f aca="false">I786+I816+I846</f>
        <v>0</v>
      </c>
      <c r="J776" s="35"/>
      <c r="K776" s="35"/>
      <c r="L776" s="35"/>
      <c r="M776" s="35"/>
      <c r="N776" s="32"/>
    </row>
    <row r="777" customFormat="false" ht="20.25" hidden="true" customHeight="false" outlineLevel="0" collapsed="false">
      <c r="A777" s="31"/>
      <c r="B777" s="32"/>
      <c r="C777" s="32"/>
      <c r="D777" s="32" t="n">
        <v>2015</v>
      </c>
      <c r="E777" s="34"/>
      <c r="F777" s="34" t="n">
        <f aca="false">F787+F817+F847</f>
        <v>0</v>
      </c>
      <c r="G777" s="34" t="n">
        <f aca="false">G787+G817+G847</f>
        <v>0</v>
      </c>
      <c r="H777" s="34" t="n">
        <f aca="false">H787+H817+H847</f>
        <v>0</v>
      </c>
      <c r="I777" s="34" t="n">
        <f aca="false">I787+I817+I847</f>
        <v>0</v>
      </c>
      <c r="J777" s="35"/>
      <c r="K777" s="35"/>
      <c r="L777" s="35"/>
      <c r="M777" s="35"/>
      <c r="N777" s="32"/>
    </row>
    <row r="778" customFormat="false" ht="20.25" hidden="true" customHeight="false" outlineLevel="0" collapsed="false">
      <c r="A778" s="31"/>
      <c r="B778" s="32"/>
      <c r="C778" s="32"/>
      <c r="D778" s="32" t="n">
        <v>2016</v>
      </c>
      <c r="E778" s="34"/>
      <c r="F778" s="34"/>
      <c r="G778" s="34" t="n">
        <f aca="false">G788+G818+G848</f>
        <v>0</v>
      </c>
      <c r="H778" s="34" t="n">
        <f aca="false">H788+H818+H848</f>
        <v>0</v>
      </c>
      <c r="I778" s="34" t="n">
        <f aca="false">I788+I818+I848</f>
        <v>0</v>
      </c>
      <c r="J778" s="35"/>
      <c r="K778" s="35"/>
      <c r="L778" s="35"/>
      <c r="M778" s="35"/>
      <c r="N778" s="32"/>
    </row>
    <row r="779" customFormat="false" ht="20.25" hidden="true" customHeight="false" outlineLevel="0" collapsed="false">
      <c r="A779" s="31"/>
      <c r="B779" s="32"/>
      <c r="C779" s="32"/>
      <c r="D779" s="32" t="n">
        <v>2017</v>
      </c>
      <c r="E779" s="34"/>
      <c r="F779" s="34"/>
      <c r="G779" s="34" t="n">
        <f aca="false">G789+G819+G849</f>
        <v>0</v>
      </c>
      <c r="H779" s="34" t="n">
        <f aca="false">H789+H819+H849</f>
        <v>0</v>
      </c>
      <c r="I779" s="34" t="n">
        <f aca="false">I789+I819+I849</f>
        <v>0</v>
      </c>
      <c r="J779" s="35"/>
      <c r="K779" s="35"/>
      <c r="L779" s="35"/>
      <c r="M779" s="35"/>
      <c r="N779" s="32"/>
    </row>
    <row r="780" customFormat="false" ht="20.25" hidden="false" customHeight="false" outlineLevel="0" collapsed="false">
      <c r="A780" s="31"/>
      <c r="B780" s="32"/>
      <c r="C780" s="32"/>
      <c r="D780" s="32" t="n">
        <v>2018</v>
      </c>
      <c r="E780" s="34" t="n">
        <f aca="false">E790+E820+E850</f>
        <v>323056.57324</v>
      </c>
      <c r="F780" s="34" t="n">
        <f aca="false">F790+F820+F850</f>
        <v>323056.57324</v>
      </c>
      <c r="G780" s="34" t="n">
        <f aca="false">G790+G820+G850</f>
        <v>0</v>
      </c>
      <c r="H780" s="34" t="n">
        <f aca="false">H790+H820+H850</f>
        <v>0</v>
      </c>
      <c r="I780" s="34" t="n">
        <f aca="false">I790+I820+I850</f>
        <v>0</v>
      </c>
      <c r="J780" s="35"/>
      <c r="K780" s="35"/>
      <c r="L780" s="35"/>
      <c r="M780" s="35"/>
      <c r="N780" s="32"/>
    </row>
    <row r="781" customFormat="false" ht="20.25" hidden="false" customHeight="false" outlineLevel="0" collapsed="false">
      <c r="A781" s="31"/>
      <c r="B781" s="32"/>
      <c r="C781" s="32"/>
      <c r="D781" s="32" t="n">
        <v>2019</v>
      </c>
      <c r="E781" s="34" t="n">
        <f aca="false">E791+E821+E851</f>
        <v>379249.04352</v>
      </c>
      <c r="F781" s="34" t="n">
        <f aca="false">F791+F821+F851</f>
        <v>379249.04352</v>
      </c>
      <c r="G781" s="34" t="n">
        <f aca="false">G791+G821+G851</f>
        <v>0</v>
      </c>
      <c r="H781" s="34" t="n">
        <f aca="false">H791+H821+H851</f>
        <v>0</v>
      </c>
      <c r="I781" s="34" t="n">
        <f aca="false">I791+I821+I851</f>
        <v>0</v>
      </c>
      <c r="J781" s="35"/>
      <c r="K781" s="35"/>
      <c r="L781" s="35"/>
      <c r="M781" s="35"/>
      <c r="N781" s="32"/>
    </row>
    <row r="782" customFormat="false" ht="20.25" hidden="false" customHeight="false" outlineLevel="0" collapsed="false">
      <c r="A782" s="31"/>
      <c r="B782" s="32"/>
      <c r="C782" s="32"/>
      <c r="D782" s="32" t="n">
        <v>2020</v>
      </c>
      <c r="E782" s="34" t="n">
        <f aca="false">E792+E822+E852</f>
        <v>379045.39921</v>
      </c>
      <c r="F782" s="34" t="n">
        <f aca="false">F792+F822+F852</f>
        <v>379045.39921</v>
      </c>
      <c r="G782" s="34"/>
      <c r="H782" s="34"/>
      <c r="I782" s="34"/>
      <c r="J782" s="35"/>
      <c r="K782" s="35"/>
      <c r="L782" s="35"/>
      <c r="M782" s="35"/>
      <c r="N782" s="32"/>
    </row>
    <row r="783" customFormat="false" ht="20.25" hidden="true" customHeight="false" outlineLevel="0" collapsed="false">
      <c r="A783" s="31"/>
      <c r="B783" s="32"/>
      <c r="C783" s="32"/>
      <c r="D783" s="32" t="n">
        <v>2021</v>
      </c>
      <c r="E783" s="34"/>
      <c r="F783" s="34"/>
      <c r="G783" s="34"/>
      <c r="H783" s="34"/>
      <c r="I783" s="34"/>
      <c r="J783" s="35"/>
      <c r="K783" s="35"/>
      <c r="L783" s="35"/>
      <c r="M783" s="35"/>
      <c r="N783" s="32"/>
    </row>
    <row r="784" customFormat="false" ht="20.25" hidden="true" customHeight="false" outlineLevel="0" collapsed="false">
      <c r="A784" s="31"/>
      <c r="B784" s="32"/>
      <c r="C784" s="32"/>
      <c r="D784" s="32" t="n">
        <v>2022</v>
      </c>
      <c r="E784" s="34"/>
      <c r="F784" s="34"/>
      <c r="G784" s="34"/>
      <c r="H784" s="34"/>
      <c r="I784" s="34"/>
      <c r="J784" s="35"/>
      <c r="K784" s="35"/>
      <c r="L784" s="35"/>
      <c r="M784" s="35"/>
      <c r="N784" s="32"/>
    </row>
    <row r="785" customFormat="false" ht="20.25" hidden="false" customHeight="true" outlineLevel="0" collapsed="false">
      <c r="A785" s="36" t="s">
        <v>260</v>
      </c>
      <c r="B785" s="19" t="s">
        <v>261</v>
      </c>
      <c r="C785" s="20" t="s">
        <v>16</v>
      </c>
      <c r="D785" s="20" t="s">
        <v>10</v>
      </c>
      <c r="E785" s="22" t="n">
        <f aca="false">SUM(F785:I785)</f>
        <v>145369.26843</v>
      </c>
      <c r="F785" s="22" t="n">
        <f aca="false">F795+F805</f>
        <v>145369.26843</v>
      </c>
      <c r="G785" s="22" t="n">
        <f aca="false">G795+G805</f>
        <v>0</v>
      </c>
      <c r="H785" s="22" t="n">
        <f aca="false">H795+H805</f>
        <v>0</v>
      </c>
      <c r="I785" s="22" t="n">
        <f aca="false">I795+I805</f>
        <v>0</v>
      </c>
      <c r="J785" s="20"/>
      <c r="K785" s="20"/>
      <c r="L785" s="20"/>
      <c r="M785" s="20"/>
      <c r="N785" s="20" t="s">
        <v>96</v>
      </c>
    </row>
    <row r="786" customFormat="false" ht="20.25" hidden="true" customHeight="false" outlineLevel="0" collapsed="false">
      <c r="A786" s="36"/>
      <c r="B786" s="19"/>
      <c r="C786" s="20"/>
      <c r="D786" s="20" t="n">
        <v>2014</v>
      </c>
      <c r="E786" s="22"/>
      <c r="F786" s="22"/>
      <c r="G786" s="22"/>
      <c r="H786" s="22"/>
      <c r="I786" s="22"/>
      <c r="J786" s="20"/>
      <c r="K786" s="20"/>
      <c r="L786" s="20"/>
      <c r="M786" s="20"/>
      <c r="N786" s="20"/>
    </row>
    <row r="787" customFormat="false" ht="20.25" hidden="true" customHeight="false" outlineLevel="0" collapsed="false">
      <c r="A787" s="36"/>
      <c r="B787" s="19"/>
      <c r="C787" s="20"/>
      <c r="D787" s="20" t="n">
        <v>2015</v>
      </c>
      <c r="E787" s="22"/>
      <c r="F787" s="22"/>
      <c r="G787" s="22"/>
      <c r="H787" s="22"/>
      <c r="I787" s="22"/>
      <c r="J787" s="20"/>
      <c r="K787" s="20"/>
      <c r="L787" s="20"/>
      <c r="M787" s="20"/>
      <c r="N787" s="20"/>
    </row>
    <row r="788" customFormat="false" ht="20.25" hidden="true" customHeight="false" outlineLevel="0" collapsed="false">
      <c r="A788" s="36"/>
      <c r="B788" s="19"/>
      <c r="C788" s="20"/>
      <c r="D788" s="20" t="n">
        <v>2016</v>
      </c>
      <c r="E788" s="22"/>
      <c r="F788" s="22"/>
      <c r="G788" s="22" t="n">
        <f aca="false">G798+G808</f>
        <v>0</v>
      </c>
      <c r="H788" s="22" t="n">
        <f aca="false">H798+H808</f>
        <v>0</v>
      </c>
      <c r="I788" s="22" t="n">
        <f aca="false">I798+I808</f>
        <v>0</v>
      </c>
      <c r="J788" s="20"/>
      <c r="K788" s="20"/>
      <c r="L788" s="20"/>
      <c r="M788" s="20"/>
      <c r="N788" s="20"/>
    </row>
    <row r="789" customFormat="false" ht="20.25" hidden="true" customHeight="false" outlineLevel="0" collapsed="false">
      <c r="A789" s="36"/>
      <c r="B789" s="19"/>
      <c r="C789" s="20"/>
      <c r="D789" s="20" t="n">
        <v>2017</v>
      </c>
      <c r="E789" s="22"/>
      <c r="F789" s="22"/>
      <c r="G789" s="22" t="n">
        <f aca="false">G799+G809</f>
        <v>0</v>
      </c>
      <c r="H789" s="22" t="n">
        <f aca="false">H799+H809</f>
        <v>0</v>
      </c>
      <c r="I789" s="22" t="n">
        <f aca="false">I799+I809</f>
        <v>0</v>
      </c>
      <c r="J789" s="20"/>
      <c r="K789" s="20"/>
      <c r="L789" s="20"/>
      <c r="M789" s="20"/>
      <c r="N789" s="20"/>
    </row>
    <row r="790" customFormat="false" ht="20.25" hidden="false" customHeight="false" outlineLevel="0" collapsed="false">
      <c r="A790" s="36"/>
      <c r="B790" s="19"/>
      <c r="C790" s="20"/>
      <c r="D790" s="20" t="n">
        <v>2018</v>
      </c>
      <c r="E790" s="22" t="n">
        <f aca="false">SUM(F790:I790)</f>
        <v>46627.57232</v>
      </c>
      <c r="F790" s="22" t="n">
        <f aca="false">F800+F810</f>
        <v>46627.57232</v>
      </c>
      <c r="G790" s="22" t="n">
        <f aca="false">G800+G810</f>
        <v>0</v>
      </c>
      <c r="H790" s="22" t="n">
        <f aca="false">H800+H810</f>
        <v>0</v>
      </c>
      <c r="I790" s="22" t="n">
        <f aca="false">I800+I810</f>
        <v>0</v>
      </c>
      <c r="J790" s="20"/>
      <c r="K790" s="20"/>
      <c r="L790" s="20"/>
      <c r="M790" s="20"/>
      <c r="N790" s="20"/>
    </row>
    <row r="791" customFormat="false" ht="20.25" hidden="false" customHeight="false" outlineLevel="0" collapsed="false">
      <c r="A791" s="36"/>
      <c r="B791" s="19"/>
      <c r="C791" s="20"/>
      <c r="D791" s="20" t="n">
        <v>2019</v>
      </c>
      <c r="E791" s="22" t="n">
        <f aca="false">SUM(F791:I791)</f>
        <v>48434.69037</v>
      </c>
      <c r="F791" s="22" t="n">
        <f aca="false">F801+F811</f>
        <v>48434.69037</v>
      </c>
      <c r="G791" s="22" t="n">
        <f aca="false">G801+G811</f>
        <v>0</v>
      </c>
      <c r="H791" s="22" t="n">
        <f aca="false">H801+H811</f>
        <v>0</v>
      </c>
      <c r="I791" s="22" t="n">
        <f aca="false">I801+I811</f>
        <v>0</v>
      </c>
      <c r="J791" s="20"/>
      <c r="K791" s="20"/>
      <c r="L791" s="20"/>
      <c r="M791" s="20"/>
      <c r="N791" s="20"/>
    </row>
    <row r="792" customFormat="false" ht="20.25" hidden="false" customHeight="false" outlineLevel="0" collapsed="false">
      <c r="A792" s="36"/>
      <c r="B792" s="19"/>
      <c r="C792" s="20"/>
      <c r="D792" s="20" t="n">
        <v>2020</v>
      </c>
      <c r="E792" s="22" t="n">
        <f aca="false">SUM(F792:I792)</f>
        <v>50307.00574</v>
      </c>
      <c r="F792" s="22" t="n">
        <f aca="false">F802+F812</f>
        <v>50307.00574</v>
      </c>
      <c r="G792" s="22"/>
      <c r="H792" s="22"/>
      <c r="I792" s="22"/>
      <c r="J792" s="20"/>
      <c r="K792" s="20"/>
      <c r="L792" s="20"/>
      <c r="M792" s="20"/>
      <c r="N792" s="20"/>
    </row>
    <row r="793" customFormat="false" ht="20.25" hidden="true" customHeight="false" outlineLevel="0" collapsed="false">
      <c r="A793" s="36"/>
      <c r="B793" s="19"/>
      <c r="C793" s="20"/>
      <c r="D793" s="20" t="n">
        <v>2021</v>
      </c>
      <c r="E793" s="22"/>
      <c r="F793" s="22"/>
      <c r="G793" s="22"/>
      <c r="H793" s="22"/>
      <c r="I793" s="22"/>
      <c r="J793" s="20"/>
      <c r="K793" s="20"/>
      <c r="L793" s="20"/>
      <c r="M793" s="20"/>
      <c r="N793" s="20"/>
    </row>
    <row r="794" customFormat="false" ht="20.25" hidden="true" customHeight="false" outlineLevel="0" collapsed="false">
      <c r="A794" s="36"/>
      <c r="B794" s="19"/>
      <c r="C794" s="20"/>
      <c r="D794" s="20" t="n">
        <v>2022</v>
      </c>
      <c r="E794" s="22"/>
      <c r="F794" s="22"/>
      <c r="G794" s="22"/>
      <c r="H794" s="22"/>
      <c r="I794" s="22"/>
      <c r="J794" s="20"/>
      <c r="K794" s="20"/>
      <c r="L794" s="20"/>
      <c r="M794" s="20"/>
      <c r="N794" s="20"/>
    </row>
    <row r="795" customFormat="false" ht="20.25" hidden="false" customHeight="true" outlineLevel="0" collapsed="false">
      <c r="A795" s="36" t="s">
        <v>262</v>
      </c>
      <c r="B795" s="19" t="s">
        <v>263</v>
      </c>
      <c r="C795" s="20" t="s">
        <v>16</v>
      </c>
      <c r="D795" s="20" t="s">
        <v>10</v>
      </c>
      <c r="E795" s="22" t="n">
        <f aca="false">SUM(F795:I795)</f>
        <v>143520.56843</v>
      </c>
      <c r="F795" s="22" t="n">
        <f aca="false">SUM(F800:F802)</f>
        <v>143520.56843</v>
      </c>
      <c r="G795" s="22" t="n">
        <f aca="false">SUM(G798:G800)</f>
        <v>0</v>
      </c>
      <c r="H795" s="22" t="n">
        <f aca="false">SUM(H798:H800)</f>
        <v>0</v>
      </c>
      <c r="I795" s="22" t="n">
        <f aca="false">SUM(I798:I800)</f>
        <v>0</v>
      </c>
      <c r="J795" s="20" t="s">
        <v>264</v>
      </c>
      <c r="K795" s="20"/>
      <c r="L795" s="20"/>
      <c r="M795" s="20"/>
      <c r="N795" s="20" t="s">
        <v>96</v>
      </c>
    </row>
    <row r="796" customFormat="false" ht="20.25" hidden="true" customHeight="false" outlineLevel="0" collapsed="false">
      <c r="A796" s="36"/>
      <c r="B796" s="19"/>
      <c r="C796" s="20"/>
      <c r="D796" s="20" t="n">
        <v>2014</v>
      </c>
      <c r="E796" s="22"/>
      <c r="F796" s="22"/>
      <c r="G796" s="22"/>
      <c r="H796" s="22"/>
      <c r="I796" s="22"/>
      <c r="J796" s="20"/>
      <c r="K796" s="20"/>
      <c r="L796" s="20"/>
      <c r="M796" s="20"/>
      <c r="N796" s="20"/>
    </row>
    <row r="797" customFormat="false" ht="20.25" hidden="true" customHeight="false" outlineLevel="0" collapsed="false">
      <c r="A797" s="36"/>
      <c r="B797" s="19"/>
      <c r="C797" s="20"/>
      <c r="D797" s="20" t="n">
        <v>2015</v>
      </c>
      <c r="E797" s="22"/>
      <c r="F797" s="22"/>
      <c r="G797" s="22"/>
      <c r="H797" s="22"/>
      <c r="I797" s="22"/>
      <c r="J797" s="20"/>
      <c r="K797" s="20"/>
      <c r="L797" s="20"/>
      <c r="M797" s="20"/>
      <c r="N797" s="20"/>
    </row>
    <row r="798" customFormat="false" ht="20.25" hidden="true" customHeight="false" outlineLevel="0" collapsed="false">
      <c r="A798" s="36"/>
      <c r="B798" s="19"/>
      <c r="C798" s="20"/>
      <c r="D798" s="20" t="n">
        <v>2016</v>
      </c>
      <c r="E798" s="22"/>
      <c r="F798" s="22"/>
      <c r="G798" s="22" t="n">
        <f aca="false">'План РАБОЧИЙ'!G1021</f>
        <v>0</v>
      </c>
      <c r="H798" s="22" t="n">
        <f aca="false">'План РАБОЧИЙ'!H1021</f>
        <v>0</v>
      </c>
      <c r="I798" s="22" t="n">
        <f aca="false">'План РАБОЧИЙ'!I1021</f>
        <v>0</v>
      </c>
      <c r="J798" s="20"/>
      <c r="K798" s="20"/>
      <c r="L798" s="20"/>
      <c r="M798" s="20"/>
      <c r="N798" s="20"/>
    </row>
    <row r="799" customFormat="false" ht="20.25" hidden="true" customHeight="false" outlineLevel="0" collapsed="false">
      <c r="A799" s="36"/>
      <c r="B799" s="19"/>
      <c r="C799" s="20"/>
      <c r="D799" s="20" t="n">
        <v>2017</v>
      </c>
      <c r="E799" s="22"/>
      <c r="F799" s="22"/>
      <c r="G799" s="22" t="n">
        <f aca="false">'План РАБОЧИЙ'!G1022</f>
        <v>0</v>
      </c>
      <c r="H799" s="22" t="n">
        <f aca="false">'План РАБОЧИЙ'!H1022</f>
        <v>0</v>
      </c>
      <c r="I799" s="22" t="n">
        <f aca="false">'План РАБОЧИЙ'!I1022</f>
        <v>0</v>
      </c>
      <c r="J799" s="20"/>
      <c r="K799" s="20"/>
      <c r="L799" s="20"/>
      <c r="M799" s="20"/>
      <c r="N799" s="20"/>
    </row>
    <row r="800" customFormat="false" ht="20.25" hidden="false" customHeight="false" outlineLevel="0" collapsed="false">
      <c r="A800" s="36"/>
      <c r="B800" s="19"/>
      <c r="C800" s="20"/>
      <c r="D800" s="20" t="n">
        <v>2018</v>
      </c>
      <c r="E800" s="22" t="n">
        <f aca="false">SUM(F800:I800)</f>
        <v>46011.32232</v>
      </c>
      <c r="F800" s="22" t="n">
        <f aca="false">'План РАБОЧИЙ'!F1003</f>
        <v>46011.32232</v>
      </c>
      <c r="G800" s="22" t="n">
        <f aca="false">'План РАБОЧИЙ'!G1023</f>
        <v>0</v>
      </c>
      <c r="H800" s="22" t="n">
        <f aca="false">'План РАБОЧИЙ'!H1023</f>
        <v>0</v>
      </c>
      <c r="I800" s="22" t="n">
        <f aca="false">'План РАБОЧИЙ'!I1023</f>
        <v>0</v>
      </c>
      <c r="J800" s="20"/>
      <c r="K800" s="20"/>
      <c r="L800" s="20"/>
      <c r="M800" s="20"/>
      <c r="N800" s="20"/>
    </row>
    <row r="801" customFormat="false" ht="20.25" hidden="false" customHeight="false" outlineLevel="0" collapsed="false">
      <c r="A801" s="36"/>
      <c r="B801" s="19"/>
      <c r="C801" s="20"/>
      <c r="D801" s="20" t="n">
        <v>2019</v>
      </c>
      <c r="E801" s="22" t="n">
        <f aca="false">SUM(F801:I801)</f>
        <v>47818.44037</v>
      </c>
      <c r="F801" s="22" t="n">
        <f aca="false">'План РАБОЧИЙ'!F1004</f>
        <v>47818.44037</v>
      </c>
      <c r="G801" s="22" t="n">
        <f aca="false">'План РАБОЧИЙ'!G1024</f>
        <v>0</v>
      </c>
      <c r="H801" s="22" t="n">
        <f aca="false">'План РАБОЧИЙ'!H1024</f>
        <v>0</v>
      </c>
      <c r="I801" s="22" t="n">
        <f aca="false">'План РАБОЧИЙ'!I1024</f>
        <v>0</v>
      </c>
      <c r="J801" s="20"/>
      <c r="K801" s="20"/>
      <c r="L801" s="20"/>
      <c r="M801" s="20"/>
      <c r="N801" s="20"/>
    </row>
    <row r="802" customFormat="false" ht="20.25" hidden="false" customHeight="false" outlineLevel="0" collapsed="false">
      <c r="A802" s="36"/>
      <c r="B802" s="19"/>
      <c r="C802" s="20"/>
      <c r="D802" s="20" t="n">
        <v>2020</v>
      </c>
      <c r="E802" s="22" t="n">
        <f aca="false">'План РАБОЧИЙ'!E1005</f>
        <v>49690.80574</v>
      </c>
      <c r="F802" s="22" t="n">
        <f aca="false">'План РАБОЧИЙ'!F1005</f>
        <v>49690.80574</v>
      </c>
      <c r="G802" s="22"/>
      <c r="H802" s="22"/>
      <c r="I802" s="22"/>
      <c r="J802" s="20"/>
      <c r="K802" s="20"/>
      <c r="L802" s="20"/>
      <c r="M802" s="20"/>
      <c r="N802" s="20"/>
    </row>
    <row r="803" customFormat="false" ht="20.25" hidden="true" customHeight="false" outlineLevel="0" collapsed="false">
      <c r="A803" s="36"/>
      <c r="B803" s="19"/>
      <c r="C803" s="20"/>
      <c r="D803" s="20" t="n">
        <v>2021</v>
      </c>
      <c r="E803" s="22"/>
      <c r="F803" s="22"/>
      <c r="G803" s="22"/>
      <c r="H803" s="22"/>
      <c r="I803" s="22"/>
      <c r="J803" s="20"/>
      <c r="K803" s="20"/>
      <c r="L803" s="20"/>
      <c r="M803" s="20"/>
      <c r="N803" s="20"/>
    </row>
    <row r="804" customFormat="false" ht="20.25" hidden="true" customHeight="false" outlineLevel="0" collapsed="false">
      <c r="A804" s="36"/>
      <c r="B804" s="19"/>
      <c r="C804" s="20"/>
      <c r="D804" s="20" t="n">
        <v>2022</v>
      </c>
      <c r="E804" s="22"/>
      <c r="F804" s="22"/>
      <c r="G804" s="22"/>
      <c r="H804" s="22"/>
      <c r="I804" s="22"/>
      <c r="J804" s="20"/>
      <c r="K804" s="20"/>
      <c r="L804" s="20"/>
      <c r="M804" s="20"/>
      <c r="N804" s="20"/>
    </row>
    <row r="805" customFormat="false" ht="20.25" hidden="false" customHeight="true" outlineLevel="0" collapsed="false">
      <c r="A805" s="36" t="s">
        <v>265</v>
      </c>
      <c r="B805" s="19" t="s">
        <v>266</v>
      </c>
      <c r="C805" s="20" t="s">
        <v>16</v>
      </c>
      <c r="D805" s="20" t="s">
        <v>10</v>
      </c>
      <c r="E805" s="22" t="n">
        <f aca="false">SUM(F805:I805)</f>
        <v>1848.7</v>
      </c>
      <c r="F805" s="22" t="n">
        <f aca="false">SUM(F810:F812)</f>
        <v>1848.7</v>
      </c>
      <c r="G805" s="22" t="n">
        <f aca="false">SUM(G808:G810)</f>
        <v>0</v>
      </c>
      <c r="H805" s="22" t="n">
        <f aca="false">SUM(H808:H810)</f>
        <v>0</v>
      </c>
      <c r="I805" s="22" t="n">
        <f aca="false">SUM(I808:I810)</f>
        <v>0</v>
      </c>
      <c r="J805" s="20" t="s">
        <v>267</v>
      </c>
      <c r="K805" s="20"/>
      <c r="L805" s="20"/>
      <c r="M805" s="20"/>
      <c r="N805" s="20" t="s">
        <v>96</v>
      </c>
    </row>
    <row r="806" customFormat="false" ht="20.25" hidden="true" customHeight="false" outlineLevel="0" collapsed="false">
      <c r="A806" s="36"/>
      <c r="B806" s="19"/>
      <c r="C806" s="20"/>
      <c r="D806" s="20" t="n">
        <v>2014</v>
      </c>
      <c r="E806" s="22"/>
      <c r="F806" s="22"/>
      <c r="G806" s="22"/>
      <c r="H806" s="22"/>
      <c r="I806" s="22"/>
      <c r="J806" s="20"/>
      <c r="K806" s="20"/>
      <c r="L806" s="20"/>
      <c r="M806" s="20"/>
      <c r="N806" s="20"/>
    </row>
    <row r="807" customFormat="false" ht="20.25" hidden="true" customHeight="false" outlineLevel="0" collapsed="false">
      <c r="A807" s="36"/>
      <c r="B807" s="19"/>
      <c r="C807" s="20"/>
      <c r="D807" s="20" t="n">
        <v>2015</v>
      </c>
      <c r="E807" s="22"/>
      <c r="F807" s="22"/>
      <c r="G807" s="22"/>
      <c r="H807" s="22"/>
      <c r="I807" s="22"/>
      <c r="J807" s="20"/>
      <c r="K807" s="20"/>
      <c r="L807" s="20"/>
      <c r="M807" s="20"/>
      <c r="N807" s="20"/>
    </row>
    <row r="808" customFormat="false" ht="20.25" hidden="true" customHeight="false" outlineLevel="0" collapsed="false">
      <c r="A808" s="36"/>
      <c r="B808" s="19"/>
      <c r="C808" s="20"/>
      <c r="D808" s="20" t="n">
        <v>2016</v>
      </c>
      <c r="E808" s="22"/>
      <c r="F808" s="22"/>
      <c r="G808" s="22" t="n">
        <f aca="false">'План РАБОЧИЙ'!G1031</f>
        <v>0</v>
      </c>
      <c r="H808" s="22" t="n">
        <f aca="false">'План РАБОЧИЙ'!H1031</f>
        <v>0</v>
      </c>
      <c r="I808" s="22" t="n">
        <f aca="false">'План РАБОЧИЙ'!I1031</f>
        <v>0</v>
      </c>
      <c r="J808" s="20"/>
      <c r="K808" s="20"/>
      <c r="L808" s="20"/>
      <c r="M808" s="20"/>
      <c r="N808" s="20"/>
    </row>
    <row r="809" customFormat="false" ht="20.25" hidden="true" customHeight="false" outlineLevel="0" collapsed="false">
      <c r="A809" s="36"/>
      <c r="B809" s="19"/>
      <c r="C809" s="20"/>
      <c r="D809" s="20" t="n">
        <v>2017</v>
      </c>
      <c r="E809" s="22"/>
      <c r="F809" s="22"/>
      <c r="G809" s="22" t="n">
        <f aca="false">'План РАБОЧИЙ'!G1032</f>
        <v>0</v>
      </c>
      <c r="H809" s="22" t="n">
        <f aca="false">'План РАБОЧИЙ'!H1032</f>
        <v>0</v>
      </c>
      <c r="I809" s="22" t="n">
        <f aca="false">'План РАБОЧИЙ'!I1032</f>
        <v>0</v>
      </c>
      <c r="J809" s="20"/>
      <c r="K809" s="20"/>
      <c r="L809" s="20"/>
      <c r="M809" s="20"/>
      <c r="N809" s="20"/>
    </row>
    <row r="810" customFormat="false" ht="20.25" hidden="false" customHeight="false" outlineLevel="0" collapsed="false">
      <c r="A810" s="36"/>
      <c r="B810" s="19"/>
      <c r="C810" s="20"/>
      <c r="D810" s="20" t="n">
        <v>2018</v>
      </c>
      <c r="E810" s="22" t="n">
        <f aca="false">SUM(F810:I810)</f>
        <v>616.25</v>
      </c>
      <c r="F810" s="22" t="n">
        <f aca="false">'План РАБОЧИЙ'!F1013</f>
        <v>616.25</v>
      </c>
      <c r="G810" s="22" t="n">
        <f aca="false">'План РАБОЧИЙ'!G1033</f>
        <v>0</v>
      </c>
      <c r="H810" s="22" t="n">
        <f aca="false">'План РАБОЧИЙ'!H1033</f>
        <v>0</v>
      </c>
      <c r="I810" s="22" t="n">
        <f aca="false">'План РАБОЧИЙ'!I1033</f>
        <v>0</v>
      </c>
      <c r="J810" s="20"/>
      <c r="K810" s="20"/>
      <c r="L810" s="20"/>
      <c r="M810" s="20"/>
      <c r="N810" s="20"/>
    </row>
    <row r="811" customFormat="false" ht="20.25" hidden="false" customHeight="false" outlineLevel="0" collapsed="false">
      <c r="A811" s="36"/>
      <c r="B811" s="19"/>
      <c r="C811" s="20"/>
      <c r="D811" s="20" t="n">
        <v>2019</v>
      </c>
      <c r="E811" s="22" t="n">
        <f aca="false">SUM(F811:I811)</f>
        <v>616.25</v>
      </c>
      <c r="F811" s="22" t="n">
        <f aca="false">'План РАБОЧИЙ'!F1014</f>
        <v>616.25</v>
      </c>
      <c r="G811" s="22" t="n">
        <f aca="false">'План РАБОЧИЙ'!G1034</f>
        <v>0</v>
      </c>
      <c r="H811" s="22" t="n">
        <f aca="false">'План РАБОЧИЙ'!H1034</f>
        <v>0</v>
      </c>
      <c r="I811" s="22" t="n">
        <f aca="false">'План РАБОЧИЙ'!I1034</f>
        <v>0</v>
      </c>
      <c r="J811" s="20"/>
      <c r="K811" s="20"/>
      <c r="L811" s="20"/>
      <c r="M811" s="20"/>
      <c r="N811" s="20"/>
    </row>
    <row r="812" customFormat="false" ht="20.25" hidden="false" customHeight="false" outlineLevel="0" collapsed="false">
      <c r="A812" s="36"/>
      <c r="B812" s="19"/>
      <c r="C812" s="20"/>
      <c r="D812" s="20" t="n">
        <v>2020</v>
      </c>
      <c r="E812" s="22" t="n">
        <f aca="false">SUM(F812:I812)</f>
        <v>616.2</v>
      </c>
      <c r="F812" s="22" t="n">
        <f aca="false">'План РАБОЧИЙ'!F1015</f>
        <v>616.2</v>
      </c>
      <c r="G812" s="22"/>
      <c r="H812" s="22"/>
      <c r="I812" s="22"/>
      <c r="J812" s="20"/>
      <c r="K812" s="20"/>
      <c r="L812" s="20"/>
      <c r="M812" s="20"/>
      <c r="N812" s="20"/>
    </row>
    <row r="813" customFormat="false" ht="20.25" hidden="true" customHeight="false" outlineLevel="0" collapsed="false">
      <c r="A813" s="36"/>
      <c r="B813" s="19"/>
      <c r="C813" s="20"/>
      <c r="D813" s="20" t="n">
        <v>2021</v>
      </c>
      <c r="E813" s="22"/>
      <c r="F813" s="22"/>
      <c r="G813" s="22"/>
      <c r="H813" s="22"/>
      <c r="I813" s="22"/>
      <c r="J813" s="20"/>
      <c r="K813" s="20"/>
      <c r="L813" s="20"/>
      <c r="M813" s="20"/>
      <c r="N813" s="20"/>
    </row>
    <row r="814" customFormat="false" ht="20.25" hidden="true" customHeight="false" outlineLevel="0" collapsed="false">
      <c r="A814" s="36"/>
      <c r="B814" s="19"/>
      <c r="C814" s="20"/>
      <c r="D814" s="20" t="n">
        <v>2022</v>
      </c>
      <c r="E814" s="22"/>
      <c r="F814" s="22"/>
      <c r="G814" s="22"/>
      <c r="H814" s="22"/>
      <c r="I814" s="22"/>
      <c r="J814" s="20"/>
      <c r="K814" s="20"/>
      <c r="L814" s="20"/>
      <c r="M814" s="20"/>
      <c r="N814" s="20"/>
    </row>
    <row r="815" customFormat="false" ht="20.25" hidden="false" customHeight="true" outlineLevel="0" collapsed="false">
      <c r="A815" s="36" t="s">
        <v>268</v>
      </c>
      <c r="B815" s="19" t="s">
        <v>269</v>
      </c>
      <c r="C815" s="20" t="s">
        <v>16</v>
      </c>
      <c r="D815" s="20" t="s">
        <v>10</v>
      </c>
      <c r="E815" s="22" t="n">
        <f aca="false">SUM(F815:I815)</f>
        <v>930148.44754</v>
      </c>
      <c r="F815" s="22" t="n">
        <f aca="false">F825+F835</f>
        <v>930148.44754</v>
      </c>
      <c r="G815" s="22" t="n">
        <f aca="false">G825+G835</f>
        <v>0</v>
      </c>
      <c r="H815" s="22" t="n">
        <f aca="false">H825+H835</f>
        <v>0</v>
      </c>
      <c r="I815" s="22" t="n">
        <f aca="false">I825+I835</f>
        <v>0</v>
      </c>
      <c r="J815" s="20"/>
      <c r="K815" s="20"/>
      <c r="L815" s="20"/>
      <c r="M815" s="20"/>
      <c r="N815" s="20" t="s">
        <v>270</v>
      </c>
    </row>
    <row r="816" customFormat="false" ht="20.25" hidden="true" customHeight="false" outlineLevel="0" collapsed="false">
      <c r="A816" s="36"/>
      <c r="B816" s="19"/>
      <c r="C816" s="20"/>
      <c r="D816" s="20" t="n">
        <v>2014</v>
      </c>
      <c r="E816" s="22"/>
      <c r="F816" s="22"/>
      <c r="G816" s="22"/>
      <c r="H816" s="22"/>
      <c r="I816" s="22"/>
      <c r="J816" s="20"/>
      <c r="K816" s="20"/>
      <c r="L816" s="20"/>
      <c r="M816" s="20"/>
      <c r="N816" s="20"/>
    </row>
    <row r="817" customFormat="false" ht="20.25" hidden="true" customHeight="false" outlineLevel="0" collapsed="false">
      <c r="A817" s="36"/>
      <c r="B817" s="19"/>
      <c r="C817" s="20"/>
      <c r="D817" s="20" t="n">
        <v>2015</v>
      </c>
      <c r="E817" s="22"/>
      <c r="F817" s="22"/>
      <c r="G817" s="22"/>
      <c r="H817" s="22"/>
      <c r="I817" s="22"/>
      <c r="J817" s="20"/>
      <c r="K817" s="20"/>
      <c r="L817" s="20"/>
      <c r="M817" s="20"/>
      <c r="N817" s="20"/>
    </row>
    <row r="818" customFormat="false" ht="20.25" hidden="true" customHeight="false" outlineLevel="0" collapsed="false">
      <c r="A818" s="36"/>
      <c r="B818" s="19"/>
      <c r="C818" s="20"/>
      <c r="D818" s="20" t="n">
        <v>2016</v>
      </c>
      <c r="E818" s="22"/>
      <c r="F818" s="22"/>
      <c r="G818" s="22" t="n">
        <f aca="false">G828+G838</f>
        <v>0</v>
      </c>
      <c r="H818" s="22" t="n">
        <f aca="false">H828+H838</f>
        <v>0</v>
      </c>
      <c r="I818" s="22" t="n">
        <f aca="false">I828+I838</f>
        <v>0</v>
      </c>
      <c r="J818" s="20"/>
      <c r="K818" s="20"/>
      <c r="L818" s="20"/>
      <c r="M818" s="20"/>
      <c r="N818" s="20"/>
    </row>
    <row r="819" customFormat="false" ht="20.25" hidden="true" customHeight="false" outlineLevel="0" collapsed="false">
      <c r="A819" s="36"/>
      <c r="B819" s="19"/>
      <c r="C819" s="20"/>
      <c r="D819" s="20" t="n">
        <v>2017</v>
      </c>
      <c r="E819" s="22"/>
      <c r="F819" s="22"/>
      <c r="G819" s="22" t="n">
        <f aca="false">G829+G839</f>
        <v>0</v>
      </c>
      <c r="H819" s="22" t="n">
        <f aca="false">H829+H839</f>
        <v>0</v>
      </c>
      <c r="I819" s="22" t="n">
        <f aca="false">I829+I839</f>
        <v>0</v>
      </c>
      <c r="J819" s="20"/>
      <c r="K819" s="20"/>
      <c r="L819" s="20"/>
      <c r="M819" s="20"/>
      <c r="N819" s="20"/>
    </row>
    <row r="820" customFormat="false" ht="20.25" hidden="false" customHeight="false" outlineLevel="0" collapsed="false">
      <c r="A820" s="36"/>
      <c r="B820" s="19"/>
      <c r="C820" s="20"/>
      <c r="D820" s="20" t="n">
        <v>2018</v>
      </c>
      <c r="E820" s="22" t="n">
        <f aca="false">SUM(F820:I820)</f>
        <v>275262.30092</v>
      </c>
      <c r="F820" s="22" t="n">
        <f aca="false">F830+F840</f>
        <v>275262.30092</v>
      </c>
      <c r="G820" s="22" t="n">
        <f aca="false">G830+G840</f>
        <v>0</v>
      </c>
      <c r="H820" s="22" t="n">
        <f aca="false">H830+H840</f>
        <v>0</v>
      </c>
      <c r="I820" s="22" t="n">
        <f aca="false">I830+I840</f>
        <v>0</v>
      </c>
      <c r="J820" s="20"/>
      <c r="K820" s="20"/>
      <c r="L820" s="20"/>
      <c r="M820" s="20"/>
      <c r="N820" s="20"/>
    </row>
    <row r="821" customFormat="false" ht="20.25" hidden="false" customHeight="false" outlineLevel="0" collapsed="false">
      <c r="A821" s="36"/>
      <c r="B821" s="19"/>
      <c r="C821" s="20"/>
      <c r="D821" s="20" t="n">
        <v>2019</v>
      </c>
      <c r="E821" s="22" t="n">
        <f aca="false">SUM(F821:I821)</f>
        <v>328481.05315</v>
      </c>
      <c r="F821" s="22" t="n">
        <f aca="false">F831+F841</f>
        <v>328481.05315</v>
      </c>
      <c r="G821" s="22" t="n">
        <f aca="false">G831+G841</f>
        <v>0</v>
      </c>
      <c r="H821" s="22" t="n">
        <f aca="false">H831+H841</f>
        <v>0</v>
      </c>
      <c r="I821" s="22" t="n">
        <f aca="false">I831+I841</f>
        <v>0</v>
      </c>
      <c r="J821" s="20"/>
      <c r="K821" s="20"/>
      <c r="L821" s="20"/>
      <c r="M821" s="20"/>
      <c r="N821" s="20"/>
    </row>
    <row r="822" customFormat="false" ht="20.25" hidden="false" customHeight="false" outlineLevel="0" collapsed="false">
      <c r="A822" s="36"/>
      <c r="B822" s="19"/>
      <c r="C822" s="20"/>
      <c r="D822" s="20" t="n">
        <v>2020</v>
      </c>
      <c r="E822" s="22" t="n">
        <f aca="false">SUM(F822:I822)</f>
        <v>326405.09347</v>
      </c>
      <c r="F822" s="22" t="n">
        <f aca="false">F832+F842</f>
        <v>326405.09347</v>
      </c>
      <c r="G822" s="22"/>
      <c r="H822" s="22"/>
      <c r="I822" s="22"/>
      <c r="J822" s="20"/>
      <c r="K822" s="20"/>
      <c r="L822" s="20"/>
      <c r="M822" s="20"/>
      <c r="N822" s="20"/>
    </row>
    <row r="823" customFormat="false" ht="20.25" hidden="true" customHeight="false" outlineLevel="0" collapsed="false">
      <c r="A823" s="36"/>
      <c r="B823" s="19"/>
      <c r="C823" s="20"/>
      <c r="D823" s="20" t="n">
        <v>2021</v>
      </c>
      <c r="E823" s="22"/>
      <c r="F823" s="22"/>
      <c r="G823" s="22"/>
      <c r="H823" s="22"/>
      <c r="I823" s="22"/>
      <c r="J823" s="20"/>
      <c r="K823" s="20"/>
      <c r="L823" s="20"/>
      <c r="M823" s="20"/>
      <c r="N823" s="20"/>
    </row>
    <row r="824" customFormat="false" ht="20.25" hidden="true" customHeight="false" outlineLevel="0" collapsed="false">
      <c r="A824" s="36"/>
      <c r="B824" s="19"/>
      <c r="C824" s="20"/>
      <c r="D824" s="20" t="n">
        <v>2022</v>
      </c>
      <c r="E824" s="22"/>
      <c r="F824" s="22"/>
      <c r="G824" s="22"/>
      <c r="H824" s="22"/>
      <c r="I824" s="22"/>
      <c r="J824" s="20"/>
      <c r="K824" s="20"/>
      <c r="L824" s="20"/>
      <c r="M824" s="20"/>
      <c r="N824" s="20"/>
    </row>
    <row r="825" customFormat="false" ht="20.25" hidden="false" customHeight="true" outlineLevel="0" collapsed="false">
      <c r="A825" s="36" t="s">
        <v>271</v>
      </c>
      <c r="B825" s="19" t="s">
        <v>272</v>
      </c>
      <c r="C825" s="20" t="s">
        <v>16</v>
      </c>
      <c r="D825" s="20" t="s">
        <v>10</v>
      </c>
      <c r="E825" s="22" t="n">
        <f aca="false">SUM(F825:I825)</f>
        <v>928018.07754</v>
      </c>
      <c r="F825" s="22" t="n">
        <f aca="false">SUM(F830:F832)</f>
        <v>928018.07754</v>
      </c>
      <c r="G825" s="22" t="n">
        <f aca="false">SUM(G828:G830)</f>
        <v>0</v>
      </c>
      <c r="H825" s="22" t="n">
        <f aca="false">SUM(H828:H830)</f>
        <v>0</v>
      </c>
      <c r="I825" s="22" t="n">
        <f aca="false">SUM(I828:I830)</f>
        <v>0</v>
      </c>
      <c r="J825" s="20" t="s">
        <v>273</v>
      </c>
      <c r="K825" s="20"/>
      <c r="L825" s="20"/>
      <c r="M825" s="20"/>
      <c r="N825" s="20" t="s">
        <v>270</v>
      </c>
    </row>
    <row r="826" customFormat="false" ht="20.25" hidden="true" customHeight="false" outlineLevel="0" collapsed="false">
      <c r="A826" s="36"/>
      <c r="B826" s="19"/>
      <c r="C826" s="20"/>
      <c r="D826" s="20" t="n">
        <v>2014</v>
      </c>
      <c r="E826" s="22"/>
      <c r="F826" s="22"/>
      <c r="G826" s="22"/>
      <c r="H826" s="22"/>
      <c r="I826" s="22"/>
      <c r="J826" s="20"/>
      <c r="K826" s="20"/>
      <c r="L826" s="20"/>
      <c r="M826" s="20"/>
      <c r="N826" s="20"/>
    </row>
    <row r="827" customFormat="false" ht="20.25" hidden="true" customHeight="false" outlineLevel="0" collapsed="false">
      <c r="A827" s="36"/>
      <c r="B827" s="19"/>
      <c r="C827" s="20"/>
      <c r="D827" s="20" t="n">
        <v>2015</v>
      </c>
      <c r="E827" s="22"/>
      <c r="F827" s="22"/>
      <c r="G827" s="22"/>
      <c r="H827" s="22"/>
      <c r="I827" s="22"/>
      <c r="J827" s="20"/>
      <c r="K827" s="20"/>
      <c r="L827" s="20"/>
      <c r="M827" s="20"/>
      <c r="N827" s="20"/>
    </row>
    <row r="828" customFormat="false" ht="20.25" hidden="true" customHeight="false" outlineLevel="0" collapsed="false">
      <c r="A828" s="36"/>
      <c r="B828" s="19"/>
      <c r="C828" s="20"/>
      <c r="D828" s="20" t="n">
        <v>2016</v>
      </c>
      <c r="E828" s="22" t="n">
        <f aca="false">SUM(F828:I828)</f>
        <v>0</v>
      </c>
      <c r="F828" s="22"/>
      <c r="G828" s="22" t="n">
        <f aca="false">'План РАБОЧИЙ'!G1051</f>
        <v>0</v>
      </c>
      <c r="H828" s="22" t="n">
        <f aca="false">'План РАБОЧИЙ'!H1051</f>
        <v>0</v>
      </c>
      <c r="I828" s="22" t="n">
        <f aca="false">'План РАБОЧИЙ'!I1051</f>
        <v>0</v>
      </c>
      <c r="J828" s="20"/>
      <c r="K828" s="20"/>
      <c r="L828" s="20"/>
      <c r="M828" s="20"/>
      <c r="N828" s="20"/>
    </row>
    <row r="829" customFormat="false" ht="20.25" hidden="true" customHeight="false" outlineLevel="0" collapsed="false">
      <c r="A829" s="36"/>
      <c r="B829" s="19"/>
      <c r="C829" s="20"/>
      <c r="D829" s="20" t="n">
        <v>2017</v>
      </c>
      <c r="E829" s="22" t="n">
        <f aca="false">SUM(F829:I829)</f>
        <v>0</v>
      </c>
      <c r="F829" s="22"/>
      <c r="G829" s="22" t="n">
        <f aca="false">'План РАБОЧИЙ'!G1052</f>
        <v>0</v>
      </c>
      <c r="H829" s="22" t="n">
        <f aca="false">'План РАБОЧИЙ'!H1052</f>
        <v>0</v>
      </c>
      <c r="I829" s="22" t="n">
        <f aca="false">'План РАБОЧИЙ'!I1052</f>
        <v>0</v>
      </c>
      <c r="J829" s="20"/>
      <c r="K829" s="20"/>
      <c r="L829" s="20"/>
      <c r="M829" s="20"/>
      <c r="N829" s="20"/>
    </row>
    <row r="830" customFormat="false" ht="20.25" hidden="false" customHeight="false" outlineLevel="0" collapsed="false">
      <c r="A830" s="36"/>
      <c r="B830" s="19"/>
      <c r="C830" s="20"/>
      <c r="D830" s="20" t="n">
        <v>2018</v>
      </c>
      <c r="E830" s="22" t="n">
        <f aca="false">SUM(F830:I830)</f>
        <v>274576.23092</v>
      </c>
      <c r="F830" s="22" t="n">
        <f aca="false">'План РАБОЧИЙ'!F1033</f>
        <v>274576.23092</v>
      </c>
      <c r="G830" s="22" t="n">
        <f aca="false">'План РАБОЧИЙ'!G1053</f>
        <v>0</v>
      </c>
      <c r="H830" s="22" t="n">
        <f aca="false">'План РАБОЧИЙ'!H1053</f>
        <v>0</v>
      </c>
      <c r="I830" s="22" t="n">
        <f aca="false">'План РАБОЧИЙ'!I1053</f>
        <v>0</v>
      </c>
      <c r="J830" s="20"/>
      <c r="K830" s="20"/>
      <c r="L830" s="20"/>
      <c r="M830" s="20"/>
      <c r="N830" s="20"/>
    </row>
    <row r="831" customFormat="false" ht="20.25" hidden="false" customHeight="false" outlineLevel="0" collapsed="false">
      <c r="A831" s="36"/>
      <c r="B831" s="19"/>
      <c r="C831" s="20"/>
      <c r="D831" s="20" t="n">
        <v>2019</v>
      </c>
      <c r="E831" s="22" t="n">
        <f aca="false">SUM(F831:I831)</f>
        <v>327758.85315</v>
      </c>
      <c r="F831" s="22" t="n">
        <f aca="false">'План РАБОЧИЙ'!F1034</f>
        <v>327758.85315</v>
      </c>
      <c r="G831" s="22" t="n">
        <f aca="false">'План РАБОЧИЙ'!G1054</f>
        <v>0</v>
      </c>
      <c r="H831" s="22" t="n">
        <f aca="false">'План РАБОЧИЙ'!H1054</f>
        <v>0</v>
      </c>
      <c r="I831" s="22" t="n">
        <f aca="false">'План РАБОЧИЙ'!I1054</f>
        <v>0</v>
      </c>
      <c r="J831" s="20"/>
      <c r="K831" s="20"/>
      <c r="L831" s="20"/>
      <c r="M831" s="20"/>
      <c r="N831" s="20"/>
    </row>
    <row r="832" customFormat="false" ht="20.25" hidden="false" customHeight="false" outlineLevel="0" collapsed="false">
      <c r="A832" s="36"/>
      <c r="B832" s="19"/>
      <c r="C832" s="20"/>
      <c r="D832" s="20" t="n">
        <v>2020</v>
      </c>
      <c r="E832" s="22" t="n">
        <f aca="false">SUM(F832:I832)</f>
        <v>325682.99347</v>
      </c>
      <c r="F832" s="22" t="n">
        <f aca="false">'План РАБОЧИЙ'!F1035</f>
        <v>325682.99347</v>
      </c>
      <c r="G832" s="22"/>
      <c r="H832" s="22"/>
      <c r="I832" s="22"/>
      <c r="J832" s="20"/>
      <c r="K832" s="20"/>
      <c r="L832" s="20"/>
      <c r="M832" s="20"/>
      <c r="N832" s="20"/>
    </row>
    <row r="833" customFormat="false" ht="20.25" hidden="true" customHeight="false" outlineLevel="0" collapsed="false">
      <c r="A833" s="36"/>
      <c r="B833" s="19"/>
      <c r="C833" s="20"/>
      <c r="D833" s="20" t="n">
        <v>2021</v>
      </c>
      <c r="E833" s="22"/>
      <c r="F833" s="22"/>
      <c r="G833" s="22"/>
      <c r="H833" s="22"/>
      <c r="I833" s="22"/>
      <c r="J833" s="20"/>
      <c r="K833" s="20"/>
      <c r="L833" s="20"/>
      <c r="M833" s="20"/>
      <c r="N833" s="20"/>
    </row>
    <row r="834" customFormat="false" ht="20.25" hidden="true" customHeight="false" outlineLevel="0" collapsed="false">
      <c r="A834" s="36"/>
      <c r="B834" s="19"/>
      <c r="C834" s="20"/>
      <c r="D834" s="20" t="n">
        <v>2022</v>
      </c>
      <c r="E834" s="22"/>
      <c r="F834" s="22"/>
      <c r="G834" s="22"/>
      <c r="H834" s="22"/>
      <c r="I834" s="22"/>
      <c r="J834" s="20"/>
      <c r="K834" s="20"/>
      <c r="L834" s="20"/>
      <c r="M834" s="20"/>
      <c r="N834" s="20"/>
    </row>
    <row r="835" customFormat="false" ht="20.25" hidden="false" customHeight="true" outlineLevel="0" collapsed="false">
      <c r="A835" s="36" t="s">
        <v>274</v>
      </c>
      <c r="B835" s="19" t="s">
        <v>275</v>
      </c>
      <c r="C835" s="20" t="s">
        <v>16</v>
      </c>
      <c r="D835" s="20" t="s">
        <v>10</v>
      </c>
      <c r="E835" s="22" t="n">
        <f aca="false">SUM(E840:E842)</f>
        <v>2130.37</v>
      </c>
      <c r="F835" s="22" t="n">
        <f aca="false">SUM(F840:F842)</f>
        <v>2130.37</v>
      </c>
      <c r="G835" s="22" t="n">
        <f aca="false">SUM(G838:G840)</f>
        <v>0</v>
      </c>
      <c r="H835" s="22" t="n">
        <f aca="false">SUM(H838:H840)</f>
        <v>0</v>
      </c>
      <c r="I835" s="22" t="n">
        <f aca="false">SUM(I838:I840)</f>
        <v>0</v>
      </c>
      <c r="J835" s="20" t="s">
        <v>276</v>
      </c>
      <c r="K835" s="20"/>
      <c r="L835" s="20"/>
      <c r="M835" s="20"/>
      <c r="N835" s="20" t="s">
        <v>270</v>
      </c>
    </row>
    <row r="836" customFormat="false" ht="20.25" hidden="true" customHeight="false" outlineLevel="0" collapsed="false">
      <c r="A836" s="36"/>
      <c r="B836" s="19"/>
      <c r="C836" s="20"/>
      <c r="D836" s="20" t="n">
        <v>2014</v>
      </c>
      <c r="E836" s="22"/>
      <c r="F836" s="22"/>
      <c r="G836" s="22"/>
      <c r="H836" s="22"/>
      <c r="I836" s="22"/>
      <c r="J836" s="20"/>
      <c r="K836" s="20"/>
      <c r="L836" s="20"/>
      <c r="M836" s="20"/>
      <c r="N836" s="20"/>
    </row>
    <row r="837" customFormat="false" ht="20.25" hidden="true" customHeight="false" outlineLevel="0" collapsed="false">
      <c r="A837" s="36"/>
      <c r="B837" s="19"/>
      <c r="C837" s="20"/>
      <c r="D837" s="20" t="n">
        <v>2015</v>
      </c>
      <c r="E837" s="22"/>
      <c r="F837" s="22"/>
      <c r="G837" s="22"/>
      <c r="H837" s="22"/>
      <c r="I837" s="22"/>
      <c r="J837" s="20"/>
      <c r="K837" s="20"/>
      <c r="L837" s="20"/>
      <c r="M837" s="20"/>
      <c r="N837" s="20"/>
    </row>
    <row r="838" customFormat="false" ht="20.25" hidden="true" customHeight="false" outlineLevel="0" collapsed="false">
      <c r="A838" s="36"/>
      <c r="B838" s="19"/>
      <c r="C838" s="20"/>
      <c r="D838" s="20" t="n">
        <v>2016</v>
      </c>
      <c r="E838" s="22" t="n">
        <f aca="false">SUM(F838:I838)</f>
        <v>0</v>
      </c>
      <c r="F838" s="22"/>
      <c r="G838" s="22" t="n">
        <f aca="false">'План РАБОЧИЙ'!G1061</f>
        <v>0</v>
      </c>
      <c r="H838" s="22" t="n">
        <f aca="false">'План РАБОЧИЙ'!H1061</f>
        <v>0</v>
      </c>
      <c r="I838" s="22" t="n">
        <f aca="false">'План РАБОЧИЙ'!I1061</f>
        <v>0</v>
      </c>
      <c r="J838" s="20"/>
      <c r="K838" s="20"/>
      <c r="L838" s="20"/>
      <c r="M838" s="20"/>
      <c r="N838" s="20"/>
    </row>
    <row r="839" customFormat="false" ht="20.25" hidden="true" customHeight="false" outlineLevel="0" collapsed="false">
      <c r="A839" s="36"/>
      <c r="B839" s="19"/>
      <c r="C839" s="20"/>
      <c r="D839" s="20" t="n">
        <v>2017</v>
      </c>
      <c r="E839" s="22" t="n">
        <f aca="false">SUM(F839:I839)</f>
        <v>0</v>
      </c>
      <c r="F839" s="22"/>
      <c r="G839" s="22" t="n">
        <f aca="false">'План РАБОЧИЙ'!G1062</f>
        <v>0</v>
      </c>
      <c r="H839" s="22" t="n">
        <f aca="false">'План РАБОЧИЙ'!H1062</f>
        <v>0</v>
      </c>
      <c r="I839" s="22" t="n">
        <f aca="false">'План РАБОЧИЙ'!I1062</f>
        <v>0</v>
      </c>
      <c r="J839" s="20"/>
      <c r="K839" s="20"/>
      <c r="L839" s="20"/>
      <c r="M839" s="20"/>
      <c r="N839" s="20"/>
    </row>
    <row r="840" customFormat="false" ht="20.25" hidden="false" customHeight="false" outlineLevel="0" collapsed="false">
      <c r="A840" s="36"/>
      <c r="B840" s="19"/>
      <c r="C840" s="20"/>
      <c r="D840" s="20" t="n">
        <v>2018</v>
      </c>
      <c r="E840" s="22" t="n">
        <f aca="false">SUM(F840:I840)</f>
        <v>686.07</v>
      </c>
      <c r="F840" s="22" t="n">
        <f aca="false">'План РАБОЧИЙ'!F1043</f>
        <v>686.07</v>
      </c>
      <c r="G840" s="22" t="n">
        <f aca="false">'План РАБОЧИЙ'!G1063</f>
        <v>0</v>
      </c>
      <c r="H840" s="22" t="n">
        <f aca="false">'План РАБОЧИЙ'!H1063</f>
        <v>0</v>
      </c>
      <c r="I840" s="22" t="n">
        <f aca="false">'План РАБОЧИЙ'!I1063</f>
        <v>0</v>
      </c>
      <c r="J840" s="20"/>
      <c r="K840" s="20"/>
      <c r="L840" s="20"/>
      <c r="M840" s="20"/>
      <c r="N840" s="20"/>
    </row>
    <row r="841" customFormat="false" ht="20.25" hidden="false" customHeight="false" outlineLevel="0" collapsed="false">
      <c r="A841" s="36"/>
      <c r="B841" s="19"/>
      <c r="C841" s="20"/>
      <c r="D841" s="20" t="n">
        <v>2019</v>
      </c>
      <c r="E841" s="22" t="n">
        <f aca="false">SUM(F841:I841)</f>
        <v>722.2</v>
      </c>
      <c r="F841" s="22" t="n">
        <f aca="false">'План РАБОЧИЙ'!F1044</f>
        <v>722.2</v>
      </c>
      <c r="G841" s="22" t="n">
        <f aca="false">'План РАБОЧИЙ'!G1064</f>
        <v>0</v>
      </c>
      <c r="H841" s="22" t="n">
        <f aca="false">'План РАБОЧИЙ'!H1064</f>
        <v>0</v>
      </c>
      <c r="I841" s="22" t="n">
        <f aca="false">'План РАБОЧИЙ'!I1064</f>
        <v>0</v>
      </c>
      <c r="J841" s="20"/>
      <c r="K841" s="20"/>
      <c r="L841" s="20"/>
      <c r="M841" s="20"/>
      <c r="N841" s="20"/>
    </row>
    <row r="842" customFormat="false" ht="20.25" hidden="false" customHeight="false" outlineLevel="0" collapsed="false">
      <c r="A842" s="36"/>
      <c r="B842" s="19"/>
      <c r="C842" s="20"/>
      <c r="D842" s="20" t="n">
        <v>2020</v>
      </c>
      <c r="E842" s="22" t="n">
        <f aca="false">SUM(F842:I842)</f>
        <v>722.1</v>
      </c>
      <c r="F842" s="22" t="n">
        <f aca="false">'План РАБОЧИЙ'!F1045</f>
        <v>722.1</v>
      </c>
      <c r="G842" s="22"/>
      <c r="H842" s="22"/>
      <c r="I842" s="22"/>
      <c r="J842" s="20"/>
      <c r="K842" s="20"/>
      <c r="L842" s="20"/>
      <c r="M842" s="20"/>
      <c r="N842" s="20"/>
    </row>
    <row r="843" customFormat="false" ht="20.25" hidden="true" customHeight="false" outlineLevel="0" collapsed="false">
      <c r="A843" s="36"/>
      <c r="B843" s="19"/>
      <c r="C843" s="20"/>
      <c r="D843" s="20" t="n">
        <v>2021</v>
      </c>
      <c r="E843" s="22"/>
      <c r="F843" s="22"/>
      <c r="G843" s="22"/>
      <c r="H843" s="22"/>
      <c r="I843" s="22"/>
      <c r="J843" s="20"/>
      <c r="K843" s="20"/>
      <c r="L843" s="20"/>
      <c r="M843" s="20"/>
      <c r="N843" s="20"/>
    </row>
    <row r="844" customFormat="false" ht="20.25" hidden="true" customHeight="false" outlineLevel="0" collapsed="false">
      <c r="A844" s="36"/>
      <c r="B844" s="19"/>
      <c r="C844" s="20"/>
      <c r="D844" s="20" t="n">
        <v>2022</v>
      </c>
      <c r="E844" s="22"/>
      <c r="F844" s="22"/>
      <c r="G844" s="22"/>
      <c r="H844" s="22"/>
      <c r="I844" s="22"/>
      <c r="J844" s="20"/>
      <c r="K844" s="20"/>
      <c r="L844" s="20"/>
      <c r="M844" s="20"/>
      <c r="N844" s="20"/>
    </row>
    <row r="845" customFormat="false" ht="20.25" hidden="false" customHeight="true" outlineLevel="0" collapsed="false">
      <c r="A845" s="36" t="s">
        <v>277</v>
      </c>
      <c r="B845" s="19" t="s">
        <v>278</v>
      </c>
      <c r="C845" s="20" t="s">
        <v>16</v>
      </c>
      <c r="D845" s="20" t="s">
        <v>10</v>
      </c>
      <c r="E845" s="22" t="n">
        <f aca="false">SUM(F845:I845)</f>
        <v>5833.3</v>
      </c>
      <c r="F845" s="22" t="n">
        <f aca="false">F855+F865+F875+F895+F885</f>
        <v>5833.3</v>
      </c>
      <c r="G845" s="22" t="n">
        <f aca="false">G855+G865+G875+G895</f>
        <v>0</v>
      </c>
      <c r="H845" s="22" t="n">
        <f aca="false">H855+H865+H875+H895</f>
        <v>0</v>
      </c>
      <c r="I845" s="22" t="n">
        <f aca="false">I855+I865+I875+I895</f>
        <v>0</v>
      </c>
      <c r="J845" s="20"/>
      <c r="K845" s="20"/>
      <c r="L845" s="20"/>
      <c r="M845" s="20"/>
      <c r="N845" s="20" t="s">
        <v>270</v>
      </c>
    </row>
    <row r="846" customFormat="false" ht="20.25" hidden="true" customHeight="false" outlineLevel="0" collapsed="false">
      <c r="A846" s="36"/>
      <c r="B846" s="19"/>
      <c r="C846" s="20"/>
      <c r="D846" s="20" t="n">
        <v>2014</v>
      </c>
      <c r="E846" s="22"/>
      <c r="F846" s="22" t="n">
        <f aca="false">F856+F866+F876+F896+F886</f>
        <v>0</v>
      </c>
      <c r="G846" s="22" t="n">
        <f aca="false">G856+G866+G876+G896</f>
        <v>0</v>
      </c>
      <c r="H846" s="22" t="n">
        <f aca="false">H856+H866+H876+H896</f>
        <v>0</v>
      </c>
      <c r="I846" s="22" t="n">
        <f aca="false">I856+I866+I876+I896</f>
        <v>0</v>
      </c>
      <c r="J846" s="20"/>
      <c r="K846" s="20"/>
      <c r="L846" s="20"/>
      <c r="M846" s="20"/>
      <c r="N846" s="20"/>
    </row>
    <row r="847" customFormat="false" ht="20.25" hidden="true" customHeight="false" outlineLevel="0" collapsed="false">
      <c r="A847" s="36"/>
      <c r="B847" s="19"/>
      <c r="C847" s="20"/>
      <c r="D847" s="20" t="n">
        <v>2015</v>
      </c>
      <c r="E847" s="22"/>
      <c r="F847" s="22" t="n">
        <f aca="false">F857+F867+F877+F897+F887</f>
        <v>0</v>
      </c>
      <c r="G847" s="22" t="n">
        <f aca="false">G857+G867+G877+G897</f>
        <v>0</v>
      </c>
      <c r="H847" s="22" t="n">
        <f aca="false">H857+H867+H877+H897</f>
        <v>0</v>
      </c>
      <c r="I847" s="22" t="n">
        <f aca="false">I857+I867+I877+I897</f>
        <v>0</v>
      </c>
      <c r="J847" s="20"/>
      <c r="K847" s="20"/>
      <c r="L847" s="20"/>
      <c r="M847" s="20"/>
      <c r="N847" s="20"/>
    </row>
    <row r="848" customFormat="false" ht="20.25" hidden="true" customHeight="false" outlineLevel="0" collapsed="false">
      <c r="A848" s="36"/>
      <c r="B848" s="19"/>
      <c r="C848" s="20"/>
      <c r="D848" s="20" t="n">
        <v>2016</v>
      </c>
      <c r="E848" s="22"/>
      <c r="F848" s="22"/>
      <c r="G848" s="22" t="n">
        <f aca="false">G858+G868+G878+G898</f>
        <v>0</v>
      </c>
      <c r="H848" s="22" t="n">
        <f aca="false">H858+H868+H878+H898</f>
        <v>0</v>
      </c>
      <c r="I848" s="22" t="n">
        <f aca="false">I858+I868+I878+I898</f>
        <v>0</v>
      </c>
      <c r="J848" s="20"/>
      <c r="K848" s="20"/>
      <c r="L848" s="20"/>
      <c r="M848" s="20"/>
      <c r="N848" s="20"/>
    </row>
    <row r="849" customFormat="false" ht="20.25" hidden="true" customHeight="false" outlineLevel="0" collapsed="false">
      <c r="A849" s="36"/>
      <c r="B849" s="19"/>
      <c r="C849" s="20"/>
      <c r="D849" s="20" t="n">
        <v>2017</v>
      </c>
      <c r="E849" s="22"/>
      <c r="F849" s="22"/>
      <c r="G849" s="22" t="n">
        <f aca="false">G859+G869+G879+G899</f>
        <v>0</v>
      </c>
      <c r="H849" s="22" t="n">
        <f aca="false">H859+H869+H879+H899</f>
        <v>0</v>
      </c>
      <c r="I849" s="22" t="n">
        <f aca="false">I859+I869+I879+I899</f>
        <v>0</v>
      </c>
      <c r="J849" s="20"/>
      <c r="K849" s="20"/>
      <c r="L849" s="20"/>
      <c r="M849" s="20"/>
      <c r="N849" s="20"/>
    </row>
    <row r="850" customFormat="false" ht="20.25" hidden="false" customHeight="false" outlineLevel="0" collapsed="false">
      <c r="A850" s="36"/>
      <c r="B850" s="19"/>
      <c r="C850" s="20"/>
      <c r="D850" s="20" t="n">
        <v>2018</v>
      </c>
      <c r="E850" s="22" t="n">
        <f aca="false">SUM(F850:I850)</f>
        <v>1166.7</v>
      </c>
      <c r="F850" s="22" t="n">
        <f aca="false">F860+F870+F880+F900+F890</f>
        <v>1166.7</v>
      </c>
      <c r="G850" s="22" t="n">
        <f aca="false">G860+G870+G880+G900</f>
        <v>0</v>
      </c>
      <c r="H850" s="22" t="n">
        <f aca="false">H860+H870+H880+H900</f>
        <v>0</v>
      </c>
      <c r="I850" s="22" t="n">
        <f aca="false">I860+I870+I880+I900</f>
        <v>0</v>
      </c>
      <c r="J850" s="20"/>
      <c r="K850" s="20"/>
      <c r="L850" s="20"/>
      <c r="M850" s="20"/>
      <c r="N850" s="20"/>
    </row>
    <row r="851" customFormat="false" ht="20.25" hidden="false" customHeight="false" outlineLevel="0" collapsed="false">
      <c r="A851" s="36"/>
      <c r="B851" s="19"/>
      <c r="C851" s="20"/>
      <c r="D851" s="20" t="n">
        <v>2019</v>
      </c>
      <c r="E851" s="22" t="n">
        <f aca="false">SUM(F851:I851)</f>
        <v>2333.3</v>
      </c>
      <c r="F851" s="22" t="n">
        <f aca="false">F861+F871+F881+F901+F891</f>
        <v>2333.3</v>
      </c>
      <c r="G851" s="22" t="n">
        <f aca="false">G861+G871+G881+G901</f>
        <v>0</v>
      </c>
      <c r="H851" s="22" t="n">
        <f aca="false">H861+H871+H881+H901</f>
        <v>0</v>
      </c>
      <c r="I851" s="22" t="n">
        <f aca="false">I861+I871+I881+I901</f>
        <v>0</v>
      </c>
      <c r="J851" s="20"/>
      <c r="K851" s="20"/>
      <c r="L851" s="20"/>
      <c r="M851" s="20"/>
      <c r="N851" s="20"/>
    </row>
    <row r="852" customFormat="false" ht="20.25" hidden="false" customHeight="false" outlineLevel="0" collapsed="false">
      <c r="A852" s="36"/>
      <c r="B852" s="19"/>
      <c r="C852" s="20"/>
      <c r="D852" s="20" t="n">
        <v>2020</v>
      </c>
      <c r="E852" s="22" t="n">
        <f aca="false">SUM(F852:I852)</f>
        <v>2333.3</v>
      </c>
      <c r="F852" s="22" t="n">
        <f aca="false">F862+F872+F882+F902+F892</f>
        <v>2333.3</v>
      </c>
      <c r="G852" s="22"/>
      <c r="H852" s="22"/>
      <c r="I852" s="22"/>
      <c r="J852" s="20"/>
      <c r="K852" s="20"/>
      <c r="L852" s="20"/>
      <c r="M852" s="20"/>
      <c r="N852" s="20"/>
    </row>
    <row r="853" customFormat="false" ht="20.25" hidden="true" customHeight="false" outlineLevel="0" collapsed="false">
      <c r="A853" s="36"/>
      <c r="B853" s="19"/>
      <c r="C853" s="20"/>
      <c r="D853" s="20" t="n">
        <v>2021</v>
      </c>
      <c r="E853" s="22"/>
      <c r="F853" s="22"/>
      <c r="G853" s="22"/>
      <c r="H853" s="22"/>
      <c r="I853" s="22"/>
      <c r="J853" s="20"/>
      <c r="K853" s="20"/>
      <c r="L853" s="20"/>
      <c r="M853" s="20"/>
      <c r="N853" s="20"/>
    </row>
    <row r="854" customFormat="false" ht="20.25" hidden="true" customHeight="false" outlineLevel="0" collapsed="false">
      <c r="A854" s="36"/>
      <c r="B854" s="19"/>
      <c r="C854" s="20"/>
      <c r="D854" s="20" t="n">
        <v>2022</v>
      </c>
      <c r="E854" s="22"/>
      <c r="F854" s="22"/>
      <c r="G854" s="22"/>
      <c r="H854" s="22"/>
      <c r="I854" s="22"/>
      <c r="J854" s="20"/>
      <c r="K854" s="20"/>
      <c r="L854" s="20"/>
      <c r="M854" s="20"/>
      <c r="N854" s="20"/>
    </row>
    <row r="855" customFormat="false" ht="20.25" hidden="false" customHeight="true" outlineLevel="0" collapsed="false">
      <c r="A855" s="36" t="s">
        <v>279</v>
      </c>
      <c r="B855" s="19" t="s">
        <v>280</v>
      </c>
      <c r="C855" s="20" t="s">
        <v>16</v>
      </c>
      <c r="D855" s="20" t="s">
        <v>10</v>
      </c>
      <c r="E855" s="22" t="n">
        <f aca="false">SUM(F855:I855)</f>
        <v>0</v>
      </c>
      <c r="F855" s="22" t="n">
        <f aca="false">SUM(F859:F861)</f>
        <v>0</v>
      </c>
      <c r="G855" s="22" t="n">
        <f aca="false">SUM(G858:G860)</f>
        <v>0</v>
      </c>
      <c r="H855" s="22" t="n">
        <f aca="false">SUM(H858:H860)</f>
        <v>0</v>
      </c>
      <c r="I855" s="22" t="n">
        <f aca="false">SUM(I858:I860)</f>
        <v>0</v>
      </c>
      <c r="J855" s="20" t="s">
        <v>281</v>
      </c>
      <c r="K855" s="20"/>
      <c r="L855" s="20"/>
      <c r="M855" s="20"/>
      <c r="N855" s="20" t="s">
        <v>20</v>
      </c>
    </row>
    <row r="856" customFormat="false" ht="59.25" hidden="true" customHeight="true" outlineLevel="0" collapsed="false">
      <c r="A856" s="36"/>
      <c r="B856" s="19"/>
      <c r="C856" s="20"/>
      <c r="D856" s="20" t="n">
        <v>2014</v>
      </c>
      <c r="E856" s="22"/>
      <c r="F856" s="22"/>
      <c r="G856" s="22"/>
      <c r="H856" s="22"/>
      <c r="I856" s="22"/>
      <c r="J856" s="20"/>
      <c r="K856" s="20"/>
      <c r="L856" s="20"/>
      <c r="M856" s="20"/>
      <c r="N856" s="20"/>
    </row>
    <row r="857" customFormat="false" ht="20.25" hidden="true" customHeight="false" outlineLevel="0" collapsed="false">
      <c r="A857" s="36"/>
      <c r="B857" s="19"/>
      <c r="C857" s="20"/>
      <c r="D857" s="20" t="n">
        <v>2015</v>
      </c>
      <c r="E857" s="22"/>
      <c r="F857" s="22"/>
      <c r="G857" s="22"/>
      <c r="H857" s="22"/>
      <c r="I857" s="22"/>
      <c r="J857" s="20"/>
      <c r="K857" s="20"/>
      <c r="L857" s="20"/>
      <c r="M857" s="20"/>
      <c r="N857" s="20"/>
    </row>
    <row r="858" customFormat="false" ht="20.25" hidden="true" customHeight="false" outlineLevel="0" collapsed="false">
      <c r="A858" s="36"/>
      <c r="B858" s="19"/>
      <c r="C858" s="20"/>
      <c r="D858" s="20" t="n">
        <v>2016</v>
      </c>
      <c r="E858" s="22"/>
      <c r="F858" s="22"/>
      <c r="G858" s="22" t="n">
        <f aca="false">'План РАБОЧИЙ'!G1081</f>
        <v>0</v>
      </c>
      <c r="H858" s="22" t="n">
        <f aca="false">'План РАБОЧИЙ'!H1081</f>
        <v>0</v>
      </c>
      <c r="I858" s="22" t="n">
        <f aca="false">'План РАБОЧИЙ'!I1081</f>
        <v>0</v>
      </c>
      <c r="J858" s="20"/>
      <c r="K858" s="20"/>
      <c r="L858" s="20"/>
      <c r="M858" s="20"/>
      <c r="N858" s="20"/>
    </row>
    <row r="859" customFormat="false" ht="20.25" hidden="true" customHeight="false" outlineLevel="0" collapsed="false">
      <c r="A859" s="36"/>
      <c r="B859" s="19"/>
      <c r="C859" s="20"/>
      <c r="D859" s="20" t="n">
        <v>2017</v>
      </c>
      <c r="E859" s="22" t="n">
        <f aca="false">SUM(F859:I859)</f>
        <v>0</v>
      </c>
      <c r="F859" s="22" t="n">
        <f aca="false">'План РАБОЧИЙ'!F1062</f>
        <v>0</v>
      </c>
      <c r="G859" s="22" t="n">
        <f aca="false">'План РАБОЧИЙ'!G1082</f>
        <v>0</v>
      </c>
      <c r="H859" s="22" t="n">
        <f aca="false">'План РАБОЧИЙ'!H1082</f>
        <v>0</v>
      </c>
      <c r="I859" s="22" t="n">
        <f aca="false">'План РАБОЧИЙ'!I1082</f>
        <v>0</v>
      </c>
      <c r="J859" s="20"/>
      <c r="K859" s="20"/>
      <c r="L859" s="20"/>
      <c r="M859" s="20"/>
      <c r="N859" s="20"/>
    </row>
    <row r="860" customFormat="false" ht="20.25" hidden="false" customHeight="false" outlineLevel="0" collapsed="false">
      <c r="A860" s="36"/>
      <c r="B860" s="19"/>
      <c r="C860" s="20"/>
      <c r="D860" s="20" t="n">
        <v>2018</v>
      </c>
      <c r="E860" s="22" t="n">
        <f aca="false">SUM(F860:I860)</f>
        <v>0</v>
      </c>
      <c r="F860" s="22" t="n">
        <f aca="false">'План РАБОЧИЙ'!F1063</f>
        <v>0</v>
      </c>
      <c r="G860" s="22" t="n">
        <f aca="false">'План РАБОЧИЙ'!G1083</f>
        <v>0</v>
      </c>
      <c r="H860" s="22" t="n">
        <f aca="false">'План РАБОЧИЙ'!H1083</f>
        <v>0</v>
      </c>
      <c r="I860" s="22" t="n">
        <f aca="false">'План РАБОЧИЙ'!I1083</f>
        <v>0</v>
      </c>
      <c r="J860" s="20"/>
      <c r="K860" s="20"/>
      <c r="L860" s="20"/>
      <c r="M860" s="20"/>
      <c r="N860" s="20"/>
    </row>
    <row r="861" customFormat="false" ht="20.25" hidden="false" customHeight="false" outlineLevel="0" collapsed="false">
      <c r="A861" s="36"/>
      <c r="B861" s="19"/>
      <c r="C861" s="20"/>
      <c r="D861" s="20" t="n">
        <v>2019</v>
      </c>
      <c r="E861" s="22" t="n">
        <f aca="false">SUM(F861:I861)</f>
        <v>0</v>
      </c>
      <c r="F861" s="22" t="n">
        <f aca="false">'План РАБОЧИЙ'!F1064</f>
        <v>0</v>
      </c>
      <c r="G861" s="22" t="n">
        <f aca="false">'План РАБОЧИЙ'!G1084</f>
        <v>0</v>
      </c>
      <c r="H861" s="22" t="n">
        <f aca="false">'План РАБОЧИЙ'!H1084</f>
        <v>0</v>
      </c>
      <c r="I861" s="22" t="n">
        <f aca="false">'План РАБОЧИЙ'!I1084</f>
        <v>0</v>
      </c>
      <c r="J861" s="20"/>
      <c r="K861" s="20"/>
      <c r="L861" s="20"/>
      <c r="M861" s="20"/>
      <c r="N861" s="20"/>
    </row>
    <row r="862" customFormat="false" ht="20.25" hidden="false" customHeight="false" outlineLevel="0" collapsed="false">
      <c r="A862" s="36"/>
      <c r="B862" s="19"/>
      <c r="C862" s="20"/>
      <c r="D862" s="20" t="n">
        <v>2020</v>
      </c>
      <c r="E862" s="22" t="n">
        <f aca="false">SUM(F862:I862)</f>
        <v>0</v>
      </c>
      <c r="F862" s="22" t="n">
        <f aca="false">'План РАБОЧИЙ'!F1065</f>
        <v>0</v>
      </c>
      <c r="G862" s="22"/>
      <c r="H862" s="22"/>
      <c r="I862" s="22"/>
      <c r="J862" s="20"/>
      <c r="K862" s="20"/>
      <c r="L862" s="20"/>
      <c r="M862" s="20"/>
      <c r="N862" s="20"/>
    </row>
    <row r="863" customFormat="false" ht="20.25" hidden="true" customHeight="false" outlineLevel="0" collapsed="false">
      <c r="A863" s="36"/>
      <c r="B863" s="19"/>
      <c r="C863" s="20"/>
      <c r="D863" s="20" t="n">
        <v>2021</v>
      </c>
      <c r="E863" s="22"/>
      <c r="F863" s="22" t="n">
        <f aca="false">'План РАБОЧИЙ'!F1066</f>
        <v>0</v>
      </c>
      <c r="G863" s="22"/>
      <c r="H863" s="22"/>
      <c r="I863" s="22"/>
      <c r="J863" s="20"/>
      <c r="K863" s="20"/>
      <c r="L863" s="20"/>
      <c r="M863" s="20"/>
      <c r="N863" s="20"/>
    </row>
    <row r="864" customFormat="false" ht="20.25" hidden="true" customHeight="false" outlineLevel="0" collapsed="false">
      <c r="A864" s="36"/>
      <c r="B864" s="19"/>
      <c r="C864" s="20"/>
      <c r="D864" s="20" t="n">
        <v>2022</v>
      </c>
      <c r="E864" s="22"/>
      <c r="F864" s="22" t="n">
        <f aca="false">'План РАБОЧИЙ'!F1067</f>
        <v>0</v>
      </c>
      <c r="G864" s="22"/>
      <c r="H864" s="22"/>
      <c r="I864" s="22"/>
      <c r="J864" s="20"/>
      <c r="K864" s="20"/>
      <c r="L864" s="20"/>
      <c r="M864" s="20"/>
      <c r="N864" s="20"/>
    </row>
    <row r="865" customFormat="false" ht="20.25" hidden="false" customHeight="true" outlineLevel="0" collapsed="false">
      <c r="A865" s="36" t="s">
        <v>282</v>
      </c>
      <c r="B865" s="21" t="s">
        <v>283</v>
      </c>
      <c r="C865" s="20" t="s">
        <v>16</v>
      </c>
      <c r="D865" s="20" t="s">
        <v>10</v>
      </c>
      <c r="E865" s="22" t="n">
        <f aca="false">SUM(F865:I865)</f>
        <v>0</v>
      </c>
      <c r="F865" s="22" t="n">
        <f aca="false">SUM(F869:F871)</f>
        <v>0</v>
      </c>
      <c r="G865" s="22" t="n">
        <f aca="false">SUM(G868:G870)</f>
        <v>0</v>
      </c>
      <c r="H865" s="22" t="n">
        <f aca="false">SUM(H868:H870)</f>
        <v>0</v>
      </c>
      <c r="I865" s="22" t="n">
        <f aca="false">SUM(I868:I870)</f>
        <v>0</v>
      </c>
      <c r="J865" s="20" t="s">
        <v>284</v>
      </c>
      <c r="K865" s="20"/>
      <c r="L865" s="20"/>
      <c r="M865" s="20"/>
      <c r="N865" s="20" t="s">
        <v>270</v>
      </c>
    </row>
    <row r="866" customFormat="false" ht="20.25" hidden="true" customHeight="false" outlineLevel="0" collapsed="false">
      <c r="A866" s="36"/>
      <c r="B866" s="21"/>
      <c r="C866" s="20"/>
      <c r="D866" s="20" t="n">
        <v>2014</v>
      </c>
      <c r="E866" s="22"/>
      <c r="F866" s="22"/>
      <c r="G866" s="22"/>
      <c r="H866" s="22"/>
      <c r="I866" s="22"/>
      <c r="J866" s="20"/>
      <c r="K866" s="20"/>
      <c r="L866" s="20"/>
      <c r="M866" s="20"/>
      <c r="N866" s="20"/>
    </row>
    <row r="867" customFormat="false" ht="20.25" hidden="true" customHeight="false" outlineLevel="0" collapsed="false">
      <c r="A867" s="36"/>
      <c r="B867" s="21"/>
      <c r="C867" s="20"/>
      <c r="D867" s="20" t="n">
        <v>2015</v>
      </c>
      <c r="E867" s="22"/>
      <c r="F867" s="22"/>
      <c r="G867" s="22"/>
      <c r="H867" s="22"/>
      <c r="I867" s="22"/>
      <c r="J867" s="20"/>
      <c r="K867" s="20"/>
      <c r="L867" s="20"/>
      <c r="M867" s="20"/>
      <c r="N867" s="20"/>
    </row>
    <row r="868" customFormat="false" ht="20.25" hidden="true" customHeight="false" outlineLevel="0" collapsed="false">
      <c r="A868" s="36"/>
      <c r="B868" s="21"/>
      <c r="C868" s="20"/>
      <c r="D868" s="20" t="n">
        <v>2016</v>
      </c>
      <c r="E868" s="22" t="n">
        <f aca="false">SUM(F868:I868)</f>
        <v>0</v>
      </c>
      <c r="F868" s="22" t="n">
        <f aca="false">'План РАБОЧИЙ'!F1091</f>
        <v>0</v>
      </c>
      <c r="G868" s="22" t="n">
        <f aca="false">'План РАБОЧИЙ'!G1091</f>
        <v>0</v>
      </c>
      <c r="H868" s="22" t="n">
        <f aca="false">'План РАБОЧИЙ'!H1091</f>
        <v>0</v>
      </c>
      <c r="I868" s="22" t="n">
        <f aca="false">'План РАБОЧИЙ'!I1091</f>
        <v>0</v>
      </c>
      <c r="J868" s="20"/>
      <c r="K868" s="20"/>
      <c r="L868" s="20"/>
      <c r="M868" s="20"/>
      <c r="N868" s="20"/>
    </row>
    <row r="869" customFormat="false" ht="20.25" hidden="true" customHeight="false" outlineLevel="0" collapsed="false">
      <c r="A869" s="36"/>
      <c r="B869" s="21"/>
      <c r="C869" s="20"/>
      <c r="D869" s="20" t="n">
        <v>2017</v>
      </c>
      <c r="E869" s="22" t="n">
        <f aca="false">SUM(F869:I869)</f>
        <v>0</v>
      </c>
      <c r="F869" s="22" t="n">
        <f aca="false">'План РАБОЧИЙ'!F1072</f>
        <v>0</v>
      </c>
      <c r="G869" s="22" t="n">
        <f aca="false">'План РАБОЧИЙ'!G1092</f>
        <v>0</v>
      </c>
      <c r="H869" s="22" t="n">
        <f aca="false">'План РАБОЧИЙ'!H1092</f>
        <v>0</v>
      </c>
      <c r="I869" s="22" t="n">
        <f aca="false">'План РАБОЧИЙ'!I1092</f>
        <v>0</v>
      </c>
      <c r="J869" s="20"/>
      <c r="K869" s="20"/>
      <c r="L869" s="20"/>
      <c r="M869" s="20"/>
      <c r="N869" s="20"/>
    </row>
    <row r="870" customFormat="false" ht="20.25" hidden="false" customHeight="false" outlineLevel="0" collapsed="false">
      <c r="A870" s="36"/>
      <c r="B870" s="21"/>
      <c r="C870" s="20"/>
      <c r="D870" s="20" t="n">
        <v>2018</v>
      </c>
      <c r="E870" s="22" t="n">
        <f aca="false">SUM(F870:I870)</f>
        <v>0</v>
      </c>
      <c r="F870" s="22" t="n">
        <f aca="false">'План РАБОЧИЙ'!F1073</f>
        <v>0</v>
      </c>
      <c r="G870" s="22" t="n">
        <f aca="false">'План РАБОЧИЙ'!G1093</f>
        <v>0</v>
      </c>
      <c r="H870" s="22" t="n">
        <f aca="false">'План РАБОЧИЙ'!H1093</f>
        <v>0</v>
      </c>
      <c r="I870" s="22" t="n">
        <f aca="false">'План РАБОЧИЙ'!I1093</f>
        <v>0</v>
      </c>
      <c r="J870" s="20"/>
      <c r="K870" s="20"/>
      <c r="L870" s="20"/>
      <c r="M870" s="20"/>
      <c r="N870" s="20"/>
    </row>
    <row r="871" customFormat="false" ht="20.25" hidden="false" customHeight="false" outlineLevel="0" collapsed="false">
      <c r="A871" s="36"/>
      <c r="B871" s="21"/>
      <c r="C871" s="20"/>
      <c r="D871" s="20" t="n">
        <v>2019</v>
      </c>
      <c r="E871" s="22" t="n">
        <f aca="false">SUM(F871:I871)</f>
        <v>0</v>
      </c>
      <c r="F871" s="22" t="n">
        <f aca="false">'План РАБОЧИЙ'!F1074</f>
        <v>0</v>
      </c>
      <c r="G871" s="22" t="n">
        <f aca="false">'План РАБОЧИЙ'!G1094</f>
        <v>0</v>
      </c>
      <c r="H871" s="22" t="n">
        <f aca="false">'План РАБОЧИЙ'!H1094</f>
        <v>0</v>
      </c>
      <c r="I871" s="22" t="n">
        <f aca="false">'План РАБОЧИЙ'!I1094</f>
        <v>0</v>
      </c>
      <c r="J871" s="20"/>
      <c r="K871" s="20"/>
      <c r="L871" s="20"/>
      <c r="M871" s="20"/>
      <c r="N871" s="20"/>
    </row>
    <row r="872" customFormat="false" ht="20.25" hidden="false" customHeight="false" outlineLevel="0" collapsed="false">
      <c r="A872" s="36"/>
      <c r="B872" s="21"/>
      <c r="C872" s="20"/>
      <c r="D872" s="20" t="n">
        <v>2020</v>
      </c>
      <c r="E872" s="22" t="n">
        <f aca="false">SUM(F872:I872)</f>
        <v>0</v>
      </c>
      <c r="F872" s="22" t="n">
        <f aca="false">'План РАБОЧИЙ'!F1075</f>
        <v>0</v>
      </c>
      <c r="G872" s="22"/>
      <c r="H872" s="22"/>
      <c r="I872" s="22"/>
      <c r="J872" s="20"/>
      <c r="K872" s="20"/>
      <c r="L872" s="20"/>
      <c r="M872" s="20"/>
      <c r="N872" s="20"/>
    </row>
    <row r="873" customFormat="false" ht="20.25" hidden="true" customHeight="false" outlineLevel="0" collapsed="false">
      <c r="A873" s="36"/>
      <c r="B873" s="21"/>
      <c r="C873" s="20"/>
      <c r="D873" s="20" t="n">
        <v>2021</v>
      </c>
      <c r="E873" s="22"/>
      <c r="F873" s="22"/>
      <c r="G873" s="22"/>
      <c r="H873" s="22"/>
      <c r="I873" s="22"/>
      <c r="J873" s="20"/>
      <c r="K873" s="20"/>
      <c r="L873" s="20"/>
      <c r="M873" s="20"/>
      <c r="N873" s="20"/>
    </row>
    <row r="874" customFormat="false" ht="20.25" hidden="true" customHeight="false" outlineLevel="0" collapsed="false">
      <c r="A874" s="36"/>
      <c r="B874" s="21"/>
      <c r="C874" s="20"/>
      <c r="D874" s="20" t="n">
        <v>2022</v>
      </c>
      <c r="E874" s="22"/>
      <c r="F874" s="22"/>
      <c r="G874" s="22"/>
      <c r="H874" s="22"/>
      <c r="I874" s="22"/>
      <c r="J874" s="20"/>
      <c r="K874" s="20"/>
      <c r="L874" s="20"/>
      <c r="M874" s="20"/>
      <c r="N874" s="20"/>
    </row>
    <row r="875" customFormat="false" ht="20.25" hidden="false" customHeight="true" outlineLevel="0" collapsed="false">
      <c r="A875" s="36" t="s">
        <v>285</v>
      </c>
      <c r="B875" s="19" t="s">
        <v>286</v>
      </c>
      <c r="C875" s="20" t="s">
        <v>16</v>
      </c>
      <c r="D875" s="20" t="s">
        <v>10</v>
      </c>
      <c r="E875" s="22" t="n">
        <f aca="false">SUM(F875:I875)</f>
        <v>0</v>
      </c>
      <c r="F875" s="22" t="n">
        <f aca="false">SUM(F879:F881)</f>
        <v>0</v>
      </c>
      <c r="G875" s="22" t="n">
        <f aca="false">SUM(G878:G880)</f>
        <v>0</v>
      </c>
      <c r="H875" s="22" t="n">
        <f aca="false">SUM(H878:H880)</f>
        <v>0</v>
      </c>
      <c r="I875" s="22" t="n">
        <f aca="false">SUM(I878:I880)</f>
        <v>0</v>
      </c>
      <c r="J875" s="20" t="s">
        <v>287</v>
      </c>
      <c r="K875" s="20"/>
      <c r="L875" s="20"/>
      <c r="M875" s="20"/>
      <c r="N875" s="20" t="s">
        <v>270</v>
      </c>
    </row>
    <row r="876" customFormat="false" ht="20.25" hidden="true" customHeight="true" outlineLevel="0" collapsed="false">
      <c r="A876" s="36"/>
      <c r="B876" s="19"/>
      <c r="C876" s="20"/>
      <c r="D876" s="20" t="n">
        <v>2014</v>
      </c>
      <c r="E876" s="22"/>
      <c r="F876" s="22"/>
      <c r="G876" s="22"/>
      <c r="H876" s="22"/>
      <c r="I876" s="22"/>
      <c r="J876" s="20"/>
      <c r="K876" s="20"/>
      <c r="L876" s="20"/>
      <c r="M876" s="20"/>
      <c r="N876" s="20"/>
    </row>
    <row r="877" customFormat="false" ht="20.25" hidden="true" customHeight="true" outlineLevel="0" collapsed="false">
      <c r="A877" s="36"/>
      <c r="B877" s="19"/>
      <c r="C877" s="20"/>
      <c r="D877" s="20" t="n">
        <v>2015</v>
      </c>
      <c r="E877" s="22"/>
      <c r="F877" s="22"/>
      <c r="G877" s="22"/>
      <c r="H877" s="22"/>
      <c r="I877" s="22"/>
      <c r="J877" s="20"/>
      <c r="K877" s="20"/>
      <c r="L877" s="20"/>
      <c r="M877" s="20"/>
      <c r="N877" s="20"/>
    </row>
    <row r="878" customFormat="false" ht="20.25" hidden="true" customHeight="true" outlineLevel="0" collapsed="false">
      <c r="A878" s="36"/>
      <c r="B878" s="19"/>
      <c r="C878" s="20"/>
      <c r="D878" s="20" t="n">
        <v>2016</v>
      </c>
      <c r="E878" s="22" t="n">
        <f aca="false">SUM(F878:I878)</f>
        <v>0</v>
      </c>
      <c r="F878" s="22" t="n">
        <f aca="false">'План РАБОЧИЙ'!F1101</f>
        <v>0</v>
      </c>
      <c r="G878" s="22" t="n">
        <f aca="false">'План РАБОЧИЙ'!G1101</f>
        <v>0</v>
      </c>
      <c r="H878" s="22" t="n">
        <f aca="false">'План РАБОЧИЙ'!H1101</f>
        <v>0</v>
      </c>
      <c r="I878" s="22" t="n">
        <f aca="false">'План РАБОЧИЙ'!I1101</f>
        <v>0</v>
      </c>
      <c r="J878" s="20"/>
      <c r="K878" s="20"/>
      <c r="L878" s="20"/>
      <c r="M878" s="20"/>
      <c r="N878" s="20"/>
    </row>
    <row r="879" customFormat="false" ht="20.25" hidden="true" customHeight="true" outlineLevel="0" collapsed="false">
      <c r="A879" s="36"/>
      <c r="B879" s="19"/>
      <c r="C879" s="20"/>
      <c r="D879" s="20" t="n">
        <v>2017</v>
      </c>
      <c r="E879" s="22" t="n">
        <f aca="false">SUM(F879:I879)</f>
        <v>0</v>
      </c>
      <c r="F879" s="22" t="n">
        <f aca="false">'План РАБОЧИЙ'!F1082</f>
        <v>0</v>
      </c>
      <c r="G879" s="22" t="n">
        <f aca="false">'План РАБОЧИЙ'!G1102</f>
        <v>0</v>
      </c>
      <c r="H879" s="22" t="n">
        <f aca="false">'План РАБОЧИЙ'!H1102</f>
        <v>0</v>
      </c>
      <c r="I879" s="22" t="n">
        <f aca="false">'План РАБОЧИЙ'!I1102</f>
        <v>0</v>
      </c>
      <c r="J879" s="20"/>
      <c r="K879" s="20"/>
      <c r="L879" s="20"/>
      <c r="M879" s="20"/>
      <c r="N879" s="20"/>
    </row>
    <row r="880" customFormat="false" ht="20.25" hidden="false" customHeight="false" outlineLevel="0" collapsed="false">
      <c r="A880" s="36"/>
      <c r="B880" s="19"/>
      <c r="C880" s="20"/>
      <c r="D880" s="20" t="n">
        <v>2018</v>
      </c>
      <c r="E880" s="22" t="n">
        <f aca="false">SUM(F880:I880)</f>
        <v>0</v>
      </c>
      <c r="F880" s="22" t="n">
        <f aca="false">'План РАБОЧИЙ'!F1083</f>
        <v>0</v>
      </c>
      <c r="G880" s="22" t="n">
        <f aca="false">'План РАБОЧИЙ'!G1103</f>
        <v>0</v>
      </c>
      <c r="H880" s="22" t="n">
        <f aca="false">'План РАБОЧИЙ'!H1103</f>
        <v>0</v>
      </c>
      <c r="I880" s="22" t="n">
        <f aca="false">'План РАБОЧИЙ'!I1103</f>
        <v>0</v>
      </c>
      <c r="J880" s="20"/>
      <c r="K880" s="20"/>
      <c r="L880" s="20"/>
      <c r="M880" s="20"/>
      <c r="N880" s="20"/>
    </row>
    <row r="881" customFormat="false" ht="20.25" hidden="false" customHeight="false" outlineLevel="0" collapsed="false">
      <c r="A881" s="36"/>
      <c r="B881" s="19"/>
      <c r="C881" s="20"/>
      <c r="D881" s="20" t="n">
        <v>2019</v>
      </c>
      <c r="E881" s="22" t="n">
        <f aca="false">SUM(F881:I881)</f>
        <v>0</v>
      </c>
      <c r="F881" s="22" t="n">
        <f aca="false">'План РАБОЧИЙ'!F1084</f>
        <v>0</v>
      </c>
      <c r="G881" s="22" t="n">
        <f aca="false">'План РАБОЧИЙ'!G1104</f>
        <v>0</v>
      </c>
      <c r="H881" s="22" t="n">
        <f aca="false">'План РАБОЧИЙ'!H1104</f>
        <v>0</v>
      </c>
      <c r="I881" s="22" t="n">
        <f aca="false">'План РАБОЧИЙ'!I1104</f>
        <v>0</v>
      </c>
      <c r="J881" s="20"/>
      <c r="K881" s="20"/>
      <c r="L881" s="20"/>
      <c r="M881" s="20"/>
      <c r="N881" s="20"/>
    </row>
    <row r="882" customFormat="false" ht="20.25" hidden="false" customHeight="false" outlineLevel="0" collapsed="false">
      <c r="A882" s="36"/>
      <c r="B882" s="19"/>
      <c r="C882" s="20"/>
      <c r="D882" s="20" t="n">
        <v>2020</v>
      </c>
      <c r="E882" s="22" t="n">
        <f aca="false">SUM(F882:I882)</f>
        <v>0</v>
      </c>
      <c r="F882" s="22" t="n">
        <f aca="false">'План РАБОЧИЙ'!F1085</f>
        <v>0</v>
      </c>
      <c r="G882" s="22" t="n">
        <f aca="false">'План РАБОЧИЙ'!G1105</f>
        <v>0</v>
      </c>
      <c r="H882" s="22" t="n">
        <f aca="false">'План РАБОЧИЙ'!H1105</f>
        <v>0</v>
      </c>
      <c r="I882" s="22" t="n">
        <f aca="false">'План РАБОЧИЙ'!I1105</f>
        <v>0</v>
      </c>
      <c r="J882" s="20"/>
      <c r="K882" s="20"/>
      <c r="L882" s="20"/>
      <c r="M882" s="20"/>
      <c r="N882" s="20"/>
    </row>
    <row r="883" customFormat="false" ht="20.25" hidden="true" customHeight="false" outlineLevel="0" collapsed="false">
      <c r="A883" s="36"/>
      <c r="B883" s="19"/>
      <c r="C883" s="20"/>
      <c r="D883" s="20" t="n">
        <v>2021</v>
      </c>
      <c r="E883" s="22"/>
      <c r="F883" s="22"/>
      <c r="G883" s="22"/>
      <c r="H883" s="22"/>
      <c r="I883" s="22"/>
      <c r="J883" s="20"/>
      <c r="K883" s="20"/>
      <c r="L883" s="20"/>
      <c r="M883" s="20"/>
      <c r="N883" s="20"/>
    </row>
    <row r="884" customFormat="false" ht="20.25" hidden="true" customHeight="false" outlineLevel="0" collapsed="false">
      <c r="A884" s="36"/>
      <c r="B884" s="19"/>
      <c r="C884" s="20"/>
      <c r="D884" s="20" t="n">
        <v>2022</v>
      </c>
      <c r="E884" s="22"/>
      <c r="F884" s="22"/>
      <c r="G884" s="22"/>
      <c r="H884" s="22"/>
      <c r="I884" s="22"/>
      <c r="J884" s="20"/>
      <c r="K884" s="20"/>
      <c r="L884" s="20"/>
      <c r="M884" s="20"/>
      <c r="N884" s="20"/>
    </row>
    <row r="885" customFormat="false" ht="20.25" hidden="false" customHeight="true" outlineLevel="0" collapsed="false">
      <c r="A885" s="36" t="s">
        <v>288</v>
      </c>
      <c r="B885" s="19" t="s">
        <v>289</v>
      </c>
      <c r="C885" s="20" t="s">
        <v>290</v>
      </c>
      <c r="D885" s="20" t="s">
        <v>10</v>
      </c>
      <c r="E885" s="30" t="n">
        <f aca="false">SUM(E886:E894)</f>
        <v>5833.3</v>
      </c>
      <c r="F885" s="30" t="n">
        <f aca="false">SUM(F886:F894)</f>
        <v>5833.3</v>
      </c>
      <c r="G885" s="72"/>
      <c r="H885" s="73"/>
      <c r="I885" s="72"/>
      <c r="J885" s="74"/>
      <c r="K885" s="74"/>
      <c r="L885" s="74"/>
      <c r="M885" s="74"/>
      <c r="N885" s="20" t="s">
        <v>270</v>
      </c>
    </row>
    <row r="886" customFormat="false" ht="20.25" hidden="true" customHeight="true" outlineLevel="0" collapsed="false">
      <c r="A886" s="36"/>
      <c r="B886" s="19"/>
      <c r="C886" s="20"/>
      <c r="D886" s="20" t="n">
        <v>2014</v>
      </c>
      <c r="E886" s="30" t="n">
        <f aca="false">SUM(F886:I886)</f>
        <v>0</v>
      </c>
      <c r="F886" s="30"/>
      <c r="G886" s="72"/>
      <c r="H886" s="73"/>
      <c r="I886" s="72"/>
      <c r="J886" s="74"/>
      <c r="K886" s="74"/>
      <c r="L886" s="74"/>
      <c r="M886" s="74"/>
      <c r="N886" s="20"/>
    </row>
    <row r="887" customFormat="false" ht="20.25" hidden="true" customHeight="true" outlineLevel="0" collapsed="false">
      <c r="A887" s="36"/>
      <c r="B887" s="19"/>
      <c r="C887" s="20"/>
      <c r="D887" s="20" t="n">
        <v>2015</v>
      </c>
      <c r="E887" s="30" t="n">
        <f aca="false">SUM(F887:I887)</f>
        <v>0</v>
      </c>
      <c r="F887" s="30"/>
      <c r="G887" s="72"/>
      <c r="H887" s="73"/>
      <c r="I887" s="72"/>
      <c r="J887" s="74"/>
      <c r="K887" s="74"/>
      <c r="L887" s="74"/>
      <c r="M887" s="74"/>
      <c r="N887" s="20"/>
    </row>
    <row r="888" customFormat="false" ht="20.25" hidden="true" customHeight="true" outlineLevel="0" collapsed="false">
      <c r="A888" s="36"/>
      <c r="B888" s="19"/>
      <c r="C888" s="20"/>
      <c r="D888" s="20" t="n">
        <v>2016</v>
      </c>
      <c r="E888" s="30" t="n">
        <f aca="false">SUM(F888:I888)</f>
        <v>0</v>
      </c>
      <c r="F888" s="30"/>
      <c r="G888" s="72"/>
      <c r="H888" s="73"/>
      <c r="I888" s="72"/>
      <c r="J888" s="74"/>
      <c r="K888" s="74"/>
      <c r="L888" s="74"/>
      <c r="M888" s="74"/>
      <c r="N888" s="20"/>
    </row>
    <row r="889" customFormat="false" ht="20.25" hidden="true" customHeight="true" outlineLevel="0" collapsed="false">
      <c r="A889" s="36"/>
      <c r="B889" s="19"/>
      <c r="C889" s="20"/>
      <c r="D889" s="20" t="n">
        <v>2017</v>
      </c>
      <c r="E889" s="30" t="n">
        <f aca="false">SUM(F889:I889)</f>
        <v>0</v>
      </c>
      <c r="F889" s="30"/>
      <c r="G889" s="72"/>
      <c r="H889" s="73"/>
      <c r="I889" s="72"/>
      <c r="J889" s="74"/>
      <c r="K889" s="74"/>
      <c r="L889" s="74"/>
      <c r="M889" s="74"/>
      <c r="N889" s="20"/>
    </row>
    <row r="890" customFormat="false" ht="84" hidden="false" customHeight="true" outlineLevel="0" collapsed="false">
      <c r="A890" s="36"/>
      <c r="B890" s="19"/>
      <c r="C890" s="20"/>
      <c r="D890" s="20" t="n">
        <v>2018</v>
      </c>
      <c r="E890" s="30" t="n">
        <f aca="false">SUM(F890:I890)</f>
        <v>1166.7</v>
      </c>
      <c r="F890" s="30" t="n">
        <v>1166.7</v>
      </c>
      <c r="G890" s="72"/>
      <c r="H890" s="73"/>
      <c r="I890" s="72"/>
      <c r="J890" s="74"/>
      <c r="K890" s="74"/>
      <c r="L890" s="74"/>
      <c r="M890" s="74"/>
      <c r="N890" s="20"/>
    </row>
    <row r="891" customFormat="false" ht="20.25" hidden="false" customHeight="false" outlineLevel="0" collapsed="false">
      <c r="A891" s="36"/>
      <c r="B891" s="19"/>
      <c r="C891" s="20"/>
      <c r="D891" s="20" t="n">
        <v>2019</v>
      </c>
      <c r="E891" s="30" t="n">
        <f aca="false">SUM(F891:I891)</f>
        <v>2333.3</v>
      </c>
      <c r="F891" s="30" t="n">
        <v>2333.3</v>
      </c>
      <c r="G891" s="72"/>
      <c r="H891" s="73"/>
      <c r="I891" s="72"/>
      <c r="J891" s="74"/>
      <c r="K891" s="74"/>
      <c r="L891" s="74"/>
      <c r="M891" s="74"/>
      <c r="N891" s="20"/>
    </row>
    <row r="892" customFormat="false" ht="20.25" hidden="false" customHeight="false" outlineLevel="0" collapsed="false">
      <c r="A892" s="36"/>
      <c r="B892" s="19"/>
      <c r="C892" s="20"/>
      <c r="D892" s="20" t="n">
        <v>2020</v>
      </c>
      <c r="E892" s="30" t="n">
        <f aca="false">SUM(F892:I892)</f>
        <v>2333.3</v>
      </c>
      <c r="F892" s="30" t="n">
        <v>2333.3</v>
      </c>
      <c r="G892" s="72"/>
      <c r="H892" s="73"/>
      <c r="I892" s="72"/>
      <c r="J892" s="74"/>
      <c r="K892" s="74"/>
      <c r="L892" s="74"/>
      <c r="M892" s="74"/>
      <c r="N892" s="20"/>
    </row>
    <row r="893" customFormat="false" ht="20.25" hidden="true" customHeight="false" outlineLevel="0" collapsed="false">
      <c r="A893" s="36"/>
      <c r="B893" s="19"/>
      <c r="C893" s="20"/>
      <c r="D893" s="20" t="n">
        <v>2021</v>
      </c>
      <c r="E893" s="30" t="n">
        <f aca="false">SUM(F893:I893)</f>
        <v>0</v>
      </c>
      <c r="F893" s="30"/>
      <c r="G893" s="72"/>
      <c r="H893" s="73"/>
      <c r="I893" s="72"/>
      <c r="J893" s="72"/>
      <c r="K893" s="72"/>
      <c r="L893" s="72"/>
      <c r="M893" s="72"/>
      <c r="N893" s="20"/>
    </row>
    <row r="894" customFormat="false" ht="20.25" hidden="true" customHeight="false" outlineLevel="0" collapsed="false">
      <c r="A894" s="36"/>
      <c r="B894" s="19"/>
      <c r="C894" s="20"/>
      <c r="D894" s="20" t="n">
        <v>2022</v>
      </c>
      <c r="E894" s="30" t="n">
        <f aca="false">SUM(F894:I894)</f>
        <v>0</v>
      </c>
      <c r="F894" s="30"/>
      <c r="G894" s="72"/>
      <c r="H894" s="73"/>
      <c r="I894" s="72"/>
      <c r="J894" s="72"/>
      <c r="K894" s="72"/>
      <c r="L894" s="72"/>
      <c r="M894" s="72"/>
      <c r="N894" s="20"/>
    </row>
    <row r="895" customFormat="false" ht="20.25" hidden="true" customHeight="true" outlineLevel="0" collapsed="false">
      <c r="A895" s="75" t="s">
        <v>291</v>
      </c>
      <c r="B895" s="76" t="s">
        <v>292</v>
      </c>
      <c r="C895" s="77" t="s">
        <v>293</v>
      </c>
      <c r="D895" s="77" t="s">
        <v>10</v>
      </c>
      <c r="E895" s="78" t="n">
        <f aca="false">SUM(F895:I895)</f>
        <v>0</v>
      </c>
      <c r="F895" s="78" t="n">
        <f aca="false">SUM(F899:F901)</f>
        <v>0</v>
      </c>
      <c r="G895" s="78" t="n">
        <f aca="false">SUM(G898:G900)</f>
        <v>0</v>
      </c>
      <c r="H895" s="78" t="n">
        <f aca="false">SUM(H898:H900)</f>
        <v>0</v>
      </c>
      <c r="I895" s="78" t="n">
        <f aca="false">SUM(I898:I900)</f>
        <v>0</v>
      </c>
      <c r="J895" s="77" t="s">
        <v>294</v>
      </c>
      <c r="K895" s="77"/>
      <c r="L895" s="77"/>
      <c r="M895" s="77"/>
      <c r="N895" s="77" t="s">
        <v>20</v>
      </c>
    </row>
    <row r="896" customFormat="false" ht="20.25" hidden="true" customHeight="true" outlineLevel="0" collapsed="false">
      <c r="A896" s="75"/>
      <c r="B896" s="76"/>
      <c r="C896" s="77"/>
      <c r="D896" s="77" t="n">
        <v>2014</v>
      </c>
      <c r="E896" s="78"/>
      <c r="F896" s="78"/>
      <c r="G896" s="78"/>
      <c r="H896" s="78"/>
      <c r="I896" s="78"/>
      <c r="J896" s="77"/>
      <c r="K896" s="77"/>
      <c r="L896" s="77"/>
      <c r="M896" s="77"/>
      <c r="N896" s="77"/>
    </row>
    <row r="897" customFormat="false" ht="20.25" hidden="true" customHeight="true" outlineLevel="0" collapsed="false">
      <c r="A897" s="75"/>
      <c r="B897" s="76"/>
      <c r="C897" s="77"/>
      <c r="D897" s="77" t="n">
        <v>2015</v>
      </c>
      <c r="E897" s="78"/>
      <c r="F897" s="78"/>
      <c r="G897" s="78"/>
      <c r="H897" s="78"/>
      <c r="I897" s="78"/>
      <c r="J897" s="77"/>
      <c r="K897" s="77"/>
      <c r="L897" s="77"/>
      <c r="M897" s="77"/>
      <c r="N897" s="77"/>
    </row>
    <row r="898" customFormat="false" ht="29.25" hidden="true" customHeight="true" outlineLevel="0" collapsed="false">
      <c r="A898" s="75"/>
      <c r="B898" s="76"/>
      <c r="C898" s="77"/>
      <c r="D898" s="77" t="n">
        <v>2016</v>
      </c>
      <c r="E898" s="78" t="n">
        <f aca="false">SUM(F898:I898)</f>
        <v>0</v>
      </c>
      <c r="F898" s="78" t="n">
        <f aca="false">'План РАБОЧИЙ'!F1121</f>
        <v>0</v>
      </c>
      <c r="G898" s="78" t="n">
        <f aca="false">'План РАБОЧИЙ'!G1121</f>
        <v>0</v>
      </c>
      <c r="H898" s="78" t="n">
        <f aca="false">'План РАБОЧИЙ'!H1121</f>
        <v>0</v>
      </c>
      <c r="I898" s="78" t="n">
        <f aca="false">'План РАБОЧИЙ'!I1121</f>
        <v>0</v>
      </c>
      <c r="J898" s="77"/>
      <c r="K898" s="77"/>
      <c r="L898" s="77"/>
      <c r="M898" s="77"/>
      <c r="N898" s="77"/>
    </row>
    <row r="899" customFormat="false" ht="69.75" hidden="true" customHeight="true" outlineLevel="0" collapsed="false">
      <c r="A899" s="75"/>
      <c r="B899" s="76"/>
      <c r="C899" s="77"/>
      <c r="D899" s="77" t="n">
        <v>2017</v>
      </c>
      <c r="E899" s="78" t="n">
        <f aca="false">SUM(F899:I899)</f>
        <v>0</v>
      </c>
      <c r="F899" s="78" t="n">
        <f aca="false">'План РАБОЧИЙ'!F1092</f>
        <v>0</v>
      </c>
      <c r="G899" s="78" t="n">
        <f aca="false">'План РАБОЧИЙ'!G1122</f>
        <v>0</v>
      </c>
      <c r="H899" s="78" t="n">
        <f aca="false">'План РАБОЧИЙ'!H1122</f>
        <v>0</v>
      </c>
      <c r="I899" s="78" t="n">
        <f aca="false">'План РАБОЧИЙ'!I1122</f>
        <v>0</v>
      </c>
      <c r="J899" s="77"/>
      <c r="K899" s="77"/>
      <c r="L899" s="77"/>
      <c r="M899" s="77"/>
      <c r="N899" s="77"/>
    </row>
    <row r="900" customFormat="false" ht="29.25" hidden="true" customHeight="true" outlineLevel="0" collapsed="false">
      <c r="A900" s="75"/>
      <c r="B900" s="76"/>
      <c r="C900" s="77"/>
      <c r="D900" s="77" t="n">
        <v>2018</v>
      </c>
      <c r="E900" s="78" t="n">
        <f aca="false">SUM(F900:I900)</f>
        <v>0</v>
      </c>
      <c r="F900" s="78" t="n">
        <f aca="false">'План РАБОЧИЙ'!F1093</f>
        <v>0</v>
      </c>
      <c r="G900" s="78" t="n">
        <f aca="false">'План РАБОЧИЙ'!G1123</f>
        <v>0</v>
      </c>
      <c r="H900" s="78" t="n">
        <f aca="false">'План РАБОЧИЙ'!H1123</f>
        <v>0</v>
      </c>
      <c r="I900" s="78" t="n">
        <f aca="false">'План РАБОЧИЙ'!I1123</f>
        <v>0</v>
      </c>
      <c r="J900" s="77"/>
      <c r="K900" s="77"/>
      <c r="L900" s="77"/>
      <c r="M900" s="77"/>
      <c r="N900" s="77"/>
    </row>
    <row r="901" customFormat="false" ht="35.25" hidden="true" customHeight="true" outlineLevel="0" collapsed="false">
      <c r="A901" s="75"/>
      <c r="B901" s="76"/>
      <c r="C901" s="77"/>
      <c r="D901" s="77" t="n">
        <v>2019</v>
      </c>
      <c r="E901" s="78" t="n">
        <f aca="false">SUM(F901:I901)</f>
        <v>0</v>
      </c>
      <c r="F901" s="78" t="n">
        <f aca="false">'План РАБОЧИЙ'!F1094</f>
        <v>0</v>
      </c>
      <c r="G901" s="78" t="n">
        <f aca="false">'План РАБОЧИЙ'!G1124</f>
        <v>0</v>
      </c>
      <c r="H901" s="78" t="n">
        <f aca="false">'План РАБОЧИЙ'!H1124</f>
        <v>0</v>
      </c>
      <c r="I901" s="78" t="n">
        <f aca="false">'План РАБОЧИЙ'!I1124</f>
        <v>0</v>
      </c>
      <c r="J901" s="77"/>
      <c r="K901" s="77"/>
      <c r="L901" s="77"/>
      <c r="M901" s="77"/>
      <c r="N901" s="77"/>
    </row>
    <row r="902" customFormat="false" ht="20.25" hidden="true" customHeight="true" outlineLevel="0" collapsed="false">
      <c r="A902" s="75"/>
      <c r="B902" s="76"/>
      <c r="C902" s="77"/>
      <c r="D902" s="77" t="n">
        <v>2020</v>
      </c>
      <c r="E902" s="79"/>
      <c r="F902" s="79"/>
      <c r="G902" s="79"/>
      <c r="H902" s="79"/>
      <c r="I902" s="79"/>
      <c r="J902" s="77"/>
      <c r="K902" s="77"/>
      <c r="L902" s="77"/>
      <c r="M902" s="77"/>
      <c r="N902" s="77"/>
    </row>
    <row r="903" customFormat="false" ht="20.25" hidden="true" customHeight="true" outlineLevel="0" collapsed="false">
      <c r="A903" s="75"/>
      <c r="B903" s="76"/>
      <c r="C903" s="77"/>
      <c r="D903" s="77" t="n">
        <v>2021</v>
      </c>
      <c r="E903" s="79"/>
      <c r="F903" s="79"/>
      <c r="G903" s="79"/>
      <c r="H903" s="79"/>
      <c r="I903" s="79"/>
      <c r="J903" s="77"/>
      <c r="K903" s="77"/>
      <c r="L903" s="77"/>
      <c r="M903" s="77"/>
      <c r="N903" s="77"/>
    </row>
    <row r="904" customFormat="false" ht="20.25" hidden="true" customHeight="true" outlineLevel="0" collapsed="false">
      <c r="A904" s="75"/>
      <c r="B904" s="76"/>
      <c r="C904" s="77"/>
      <c r="D904" s="77" t="n">
        <v>2022</v>
      </c>
      <c r="E904" s="79"/>
      <c r="F904" s="79"/>
      <c r="G904" s="79"/>
      <c r="H904" s="79"/>
      <c r="I904" s="79"/>
      <c r="J904" s="77"/>
      <c r="K904" s="77"/>
      <c r="L904" s="77"/>
      <c r="M904" s="77"/>
      <c r="N904" s="77"/>
    </row>
    <row r="905" customFormat="false" ht="20.25" hidden="true" customHeight="false" outlineLevel="0" collapsed="false">
      <c r="A905" s="36"/>
      <c r="B905" s="19"/>
      <c r="C905" s="20"/>
      <c r="D905" s="20" t="n">
        <v>2019</v>
      </c>
      <c r="E905" s="21"/>
      <c r="F905" s="21"/>
      <c r="G905" s="21"/>
      <c r="H905" s="21"/>
      <c r="I905" s="21"/>
      <c r="J905" s="68"/>
      <c r="K905" s="68"/>
      <c r="L905" s="68"/>
      <c r="M905" s="68"/>
      <c r="N905" s="20"/>
    </row>
    <row r="906" customFormat="false" ht="20.25" hidden="true" customHeight="false" outlineLevel="0" collapsed="false">
      <c r="A906" s="36"/>
      <c r="B906" s="19"/>
      <c r="C906" s="20"/>
      <c r="D906" s="20" t="n">
        <v>2020</v>
      </c>
      <c r="E906" s="21"/>
      <c r="F906" s="21"/>
      <c r="G906" s="21"/>
      <c r="H906" s="21"/>
      <c r="I906" s="21"/>
      <c r="J906" s="68"/>
      <c r="K906" s="68"/>
      <c r="L906" s="68"/>
      <c r="M906" s="68"/>
      <c r="N906" s="20"/>
    </row>
    <row r="907" customFormat="false" ht="20.25" hidden="true" customHeight="false" outlineLevel="0" collapsed="false">
      <c r="A907" s="36"/>
      <c r="B907" s="19"/>
      <c r="C907" s="20"/>
      <c r="D907" s="20" t="n">
        <v>2021</v>
      </c>
      <c r="E907" s="21"/>
      <c r="F907" s="21"/>
      <c r="G907" s="21"/>
      <c r="H907" s="21"/>
      <c r="I907" s="21"/>
      <c r="J907" s="68"/>
      <c r="K907" s="68"/>
      <c r="L907" s="68"/>
      <c r="M907" s="68"/>
      <c r="N907" s="20"/>
    </row>
    <row r="908" customFormat="false" ht="20.25" hidden="true" customHeight="false" outlineLevel="0" collapsed="false">
      <c r="A908" s="36"/>
      <c r="B908" s="19"/>
      <c r="C908" s="20"/>
      <c r="D908" s="20" t="n">
        <v>2022</v>
      </c>
      <c r="E908" s="21"/>
      <c r="F908" s="21"/>
      <c r="G908" s="21"/>
      <c r="H908" s="21"/>
      <c r="I908" s="21"/>
      <c r="J908" s="68"/>
      <c r="K908" s="68"/>
      <c r="L908" s="68"/>
      <c r="M908" s="68"/>
      <c r="N908" s="20"/>
    </row>
    <row r="909" customFormat="false" ht="20.25" hidden="true" customHeight="true" outlineLevel="0" collapsed="false">
      <c r="A909" s="36"/>
      <c r="B909" s="24"/>
      <c r="C909" s="20"/>
      <c r="D909" s="20" t="n">
        <v>2019</v>
      </c>
      <c r="E909" s="21"/>
      <c r="F909" s="21"/>
      <c r="G909" s="21"/>
      <c r="H909" s="21"/>
      <c r="I909" s="21"/>
      <c r="J909" s="20"/>
      <c r="K909" s="20"/>
      <c r="L909" s="20"/>
      <c r="M909" s="20"/>
      <c r="N909" s="20"/>
    </row>
    <row r="910" customFormat="false" ht="20.25" hidden="true" customHeight="true" outlineLevel="0" collapsed="false">
      <c r="A910" s="36"/>
      <c r="B910" s="24"/>
      <c r="C910" s="20"/>
      <c r="D910" s="20" t="n">
        <v>2020</v>
      </c>
      <c r="E910" s="21"/>
      <c r="F910" s="21"/>
      <c r="G910" s="21"/>
      <c r="H910" s="21"/>
      <c r="I910" s="21"/>
      <c r="J910" s="20"/>
      <c r="K910" s="20"/>
      <c r="L910" s="20"/>
      <c r="M910" s="20"/>
      <c r="N910" s="20"/>
    </row>
    <row r="911" customFormat="false" ht="20.25" hidden="true" customHeight="true" outlineLevel="0" collapsed="false">
      <c r="A911" s="36"/>
      <c r="B911" s="24"/>
      <c r="C911" s="20"/>
      <c r="D911" s="20" t="n">
        <v>2021</v>
      </c>
      <c r="E911" s="21"/>
      <c r="F911" s="21"/>
      <c r="G911" s="21"/>
      <c r="H911" s="21"/>
      <c r="I911" s="21"/>
      <c r="J911" s="20"/>
      <c r="K911" s="20"/>
      <c r="L911" s="20"/>
      <c r="M911" s="20"/>
      <c r="N911" s="20"/>
    </row>
    <row r="912" customFormat="false" ht="20.25" hidden="true" customHeight="true" outlineLevel="0" collapsed="false">
      <c r="A912" s="36"/>
      <c r="B912" s="24"/>
      <c r="C912" s="20"/>
      <c r="D912" s="20" t="n">
        <v>2022</v>
      </c>
      <c r="E912" s="21"/>
      <c r="F912" s="21"/>
      <c r="G912" s="21"/>
      <c r="H912" s="21"/>
      <c r="I912" s="21"/>
      <c r="J912" s="20"/>
      <c r="K912" s="20"/>
      <c r="L912" s="20"/>
      <c r="M912" s="20"/>
      <c r="N912" s="20"/>
    </row>
    <row r="913" customFormat="false" ht="18.75" hidden="true" customHeight="false" outlineLevel="0" collapsed="false">
      <c r="A913" s="14"/>
      <c r="B913" s="15"/>
      <c r="C913" s="15"/>
      <c r="D913" s="16"/>
      <c r="E913" s="17"/>
      <c r="F913" s="17"/>
      <c r="G913" s="18"/>
      <c r="H913" s="17"/>
      <c r="I913" s="18"/>
      <c r="J913" s="15"/>
      <c r="K913" s="15"/>
      <c r="L913" s="15"/>
      <c r="M913" s="15"/>
      <c r="N913" s="15"/>
    </row>
    <row r="914" customFormat="false" ht="18.75" hidden="false" customHeight="false" outlineLevel="0" collapsed="false">
      <c r="A914" s="14"/>
      <c r="B914" s="15"/>
      <c r="C914" s="15"/>
      <c r="D914" s="16"/>
      <c r="E914" s="17"/>
      <c r="F914" s="17"/>
      <c r="G914" s="18"/>
      <c r="H914" s="17"/>
      <c r="I914" s="18"/>
      <c r="J914" s="15"/>
      <c r="K914" s="15"/>
      <c r="L914" s="15"/>
      <c r="M914" s="15"/>
      <c r="N914" s="15"/>
    </row>
    <row r="915" s="2" customFormat="true" ht="20.25" hidden="false" customHeight="false" outlineLevel="0" collapsed="false">
      <c r="A915" s="1"/>
      <c r="C915" s="80" t="s">
        <v>295</v>
      </c>
      <c r="D915" s="60" t="s">
        <v>10</v>
      </c>
      <c r="E915" s="81" t="e">
        <f aca="false">SUM(E918:E920)</f>
        <v>#REF!</v>
      </c>
      <c r="F915" s="81" t="e">
        <f aca="false">SUM(F918:F920)</f>
        <v>#REF!</v>
      </c>
      <c r="G915" s="82" t="e">
        <f aca="false">SUM(G918:G920)</f>
        <v>#REF!</v>
      </c>
      <c r="H915" s="81" t="e">
        <f aca="false">SUM(H918:H920)</f>
        <v>#REF!</v>
      </c>
      <c r="I915" s="82" t="e">
        <f aca="false">SUM(I918:I920)</f>
        <v>#REF!</v>
      </c>
      <c r="O915" s="6"/>
      <c r="P915" s="6"/>
    </row>
    <row r="916" s="2" customFormat="true" ht="20.25" hidden="true" customHeight="false" outlineLevel="0" collapsed="false">
      <c r="A916" s="1"/>
      <c r="C916" s="80"/>
      <c r="D916" s="20" t="n">
        <v>2014</v>
      </c>
      <c r="E916" s="83"/>
      <c r="F916" s="83"/>
      <c r="G916" s="84"/>
      <c r="H916" s="83"/>
      <c r="I916" s="84"/>
      <c r="O916" s="6"/>
      <c r="P916" s="6"/>
    </row>
    <row r="917" s="2" customFormat="true" ht="20.25" hidden="true" customHeight="false" outlineLevel="0" collapsed="false">
      <c r="A917" s="1"/>
      <c r="C917" s="80"/>
      <c r="D917" s="20" t="n">
        <v>2015</v>
      </c>
      <c r="E917" s="83"/>
      <c r="F917" s="83"/>
      <c r="G917" s="84"/>
      <c r="H917" s="83"/>
      <c r="I917" s="84"/>
      <c r="O917" s="6"/>
      <c r="P917" s="6"/>
    </row>
    <row r="918" s="2" customFormat="true" ht="20.25" hidden="false" customHeight="false" outlineLevel="0" collapsed="false">
      <c r="A918" s="1"/>
      <c r="C918" s="80"/>
      <c r="D918" s="20" t="n">
        <v>2016</v>
      </c>
      <c r="E918" s="83" t="e">
        <f aca="false">E41+E51+#REF!+E61</f>
        <v>#REF!</v>
      </c>
      <c r="F918" s="83" t="e">
        <f aca="false">F41+F51+#REF!+F61</f>
        <v>#REF!</v>
      </c>
      <c r="G918" s="84" t="e">
        <f aca="false">G41+G51+#REF!+G61</f>
        <v>#REF!</v>
      </c>
      <c r="H918" s="83" t="e">
        <f aca="false">H41+H51+#REF!+H61</f>
        <v>#REF!</v>
      </c>
      <c r="I918" s="84" t="e">
        <f aca="false">I41+I51+#REF!+I61</f>
        <v>#REF!</v>
      </c>
      <c r="J918" s="85" t="e">
        <f aca="false">E918+E924+E930+E936+E942+E948</f>
        <v>#REF!</v>
      </c>
      <c r="K918" s="85" t="e">
        <f aca="false">J918-E21</f>
        <v>#REF!</v>
      </c>
      <c r="O918" s="6"/>
      <c r="P918" s="6"/>
    </row>
    <row r="919" s="2" customFormat="true" ht="20.25" hidden="false" customHeight="false" outlineLevel="0" collapsed="false">
      <c r="A919" s="1"/>
      <c r="C919" s="80"/>
      <c r="D919" s="20" t="n">
        <v>2017</v>
      </c>
      <c r="E919" s="83" t="e">
        <f aca="false">E42+E52+#REF!+E62</f>
        <v>#REF!</v>
      </c>
      <c r="F919" s="83" t="e">
        <f aca="false">F42+F52+#REF!+F62</f>
        <v>#REF!</v>
      </c>
      <c r="G919" s="84" t="e">
        <f aca="false">G42+G52+#REF!+G62</f>
        <v>#REF!</v>
      </c>
      <c r="H919" s="83" t="e">
        <f aca="false">H42+H52+#REF!+H62</f>
        <v>#REF!</v>
      </c>
      <c r="I919" s="84" t="e">
        <f aca="false">I42+I52+#REF!+I62</f>
        <v>#REF!</v>
      </c>
      <c r="J919" s="85" t="e">
        <f aca="false">E919+E925+E931+E937+E943+E949</f>
        <v>#REF!</v>
      </c>
      <c r="K919" s="85" t="e">
        <f aca="false">J919-E22</f>
        <v>#REF!</v>
      </c>
      <c r="O919" s="6"/>
      <c r="P919" s="6"/>
    </row>
    <row r="920" s="2" customFormat="true" ht="20.25" hidden="false" customHeight="false" outlineLevel="0" collapsed="false">
      <c r="A920" s="1"/>
      <c r="C920" s="80"/>
      <c r="D920" s="20" t="n">
        <v>2018</v>
      </c>
      <c r="E920" s="83" t="e">
        <f aca="false">E43+E53+#REF!+E63</f>
        <v>#REF!</v>
      </c>
      <c r="F920" s="83" t="e">
        <f aca="false">F43+F53+#REF!+F63</f>
        <v>#REF!</v>
      </c>
      <c r="G920" s="84" t="e">
        <f aca="false">G43+G53+#REF!+G63</f>
        <v>#REF!</v>
      </c>
      <c r="H920" s="83" t="e">
        <f aca="false">H43+H53+#REF!+H63</f>
        <v>#REF!</v>
      </c>
      <c r="I920" s="84" t="e">
        <f aca="false">I43+I53+#REF!+I63</f>
        <v>#REF!</v>
      </c>
      <c r="J920" s="85" t="e">
        <f aca="false">E920+E926+E932+E938+E944+E950</f>
        <v>#REF!</v>
      </c>
      <c r="K920" s="85" t="e">
        <f aca="false">J920-E23</f>
        <v>#REF!</v>
      </c>
      <c r="O920" s="6"/>
      <c r="P920" s="6"/>
    </row>
    <row r="921" s="2" customFormat="true" ht="20.25" hidden="false" customHeight="false" outlineLevel="0" collapsed="false">
      <c r="A921" s="1"/>
      <c r="C921" s="80" t="s">
        <v>296</v>
      </c>
      <c r="D921" s="20" t="s">
        <v>10</v>
      </c>
      <c r="E921" s="83" t="e">
        <f aca="false">SUM(E924:E926)</f>
        <v>#REF!</v>
      </c>
      <c r="F921" s="83" t="e">
        <f aca="false">SUM(F924:F926)</f>
        <v>#REF!</v>
      </c>
      <c r="G921" s="84" t="e">
        <f aca="false">SUM(G924:G926)</f>
        <v>#REF!</v>
      </c>
      <c r="H921" s="83" t="e">
        <f aca="false">SUM(H924:H926)</f>
        <v>#REF!</v>
      </c>
      <c r="I921" s="84" t="e">
        <f aca="false">SUM(I924:I926)</f>
        <v>#REF!</v>
      </c>
      <c r="O921" s="6"/>
      <c r="P921" s="6"/>
    </row>
    <row r="922" s="2" customFormat="true" ht="20.25" hidden="true" customHeight="false" outlineLevel="0" collapsed="false">
      <c r="A922" s="1"/>
      <c r="D922" s="20" t="n">
        <v>2014</v>
      </c>
      <c r="E922" s="83"/>
      <c r="F922" s="83"/>
      <c r="G922" s="84"/>
      <c r="H922" s="83"/>
      <c r="I922" s="84"/>
      <c r="O922" s="6"/>
      <c r="P922" s="6"/>
    </row>
    <row r="923" s="2" customFormat="true" ht="20.25" hidden="true" customHeight="false" outlineLevel="0" collapsed="false">
      <c r="A923" s="1"/>
      <c r="D923" s="20" t="n">
        <v>2015</v>
      </c>
      <c r="E923" s="83"/>
      <c r="F923" s="83"/>
      <c r="G923" s="84"/>
      <c r="H923" s="83"/>
      <c r="I923" s="84"/>
      <c r="O923" s="6"/>
      <c r="P923" s="6"/>
    </row>
    <row r="924" s="2" customFormat="true" ht="20.25" hidden="false" customHeight="false" outlineLevel="0" collapsed="false">
      <c r="A924" s="1"/>
      <c r="D924" s="20" t="n">
        <v>2016</v>
      </c>
      <c r="E924" s="83" t="e">
        <f aca="false">E81+#REF!+E91+E101+#REF!</f>
        <v>#REF!</v>
      </c>
      <c r="F924" s="83" t="e">
        <f aca="false">F81+#REF!+F91+F101+#REF!</f>
        <v>#REF!</v>
      </c>
      <c r="G924" s="84" t="e">
        <f aca="false">G81+#REF!+G91+G101+#REF!</f>
        <v>#REF!</v>
      </c>
      <c r="H924" s="83" t="e">
        <f aca="false">H81+#REF!+H91+H101+#REF!</f>
        <v>#REF!</v>
      </c>
      <c r="I924" s="84" t="e">
        <f aca="false">I81+#REF!+I91+I101+#REF!</f>
        <v>#REF!</v>
      </c>
      <c r="O924" s="6"/>
      <c r="P924" s="6"/>
    </row>
    <row r="925" s="2" customFormat="true" ht="20.25" hidden="false" customHeight="false" outlineLevel="0" collapsed="false">
      <c r="A925" s="1"/>
      <c r="D925" s="20" t="n">
        <v>2017</v>
      </c>
      <c r="E925" s="83" t="e">
        <f aca="false">E82+#REF!+E92+E102+#REF!</f>
        <v>#REF!</v>
      </c>
      <c r="F925" s="83" t="e">
        <f aca="false">F82+#REF!+F92+F102+#REF!</f>
        <v>#REF!</v>
      </c>
      <c r="G925" s="84" t="e">
        <f aca="false">G82+#REF!+G92+G102+#REF!</f>
        <v>#REF!</v>
      </c>
      <c r="H925" s="83" t="e">
        <f aca="false">H82+#REF!+H92+H102+#REF!</f>
        <v>#REF!</v>
      </c>
      <c r="I925" s="84" t="e">
        <f aca="false">I82+#REF!+I92+I102+#REF!</f>
        <v>#REF!</v>
      </c>
      <c r="O925" s="6"/>
      <c r="P925" s="6"/>
    </row>
    <row r="926" s="2" customFormat="true" ht="20.25" hidden="false" customHeight="false" outlineLevel="0" collapsed="false">
      <c r="A926" s="1"/>
      <c r="D926" s="20" t="n">
        <v>2018</v>
      </c>
      <c r="E926" s="83" t="e">
        <f aca="false">E83+#REF!+E93+E103+#REF!</f>
        <v>#REF!</v>
      </c>
      <c r="F926" s="83" t="e">
        <f aca="false">F83+#REF!+F93+F103+#REF!</f>
        <v>#REF!</v>
      </c>
      <c r="G926" s="84" t="e">
        <f aca="false">G83+#REF!+G93+G103+#REF!</f>
        <v>#REF!</v>
      </c>
      <c r="H926" s="83" t="e">
        <f aca="false">H83+#REF!+H93+H103+#REF!</f>
        <v>#REF!</v>
      </c>
      <c r="I926" s="84" t="e">
        <f aca="false">I83+#REF!+I93+I103+#REF!</f>
        <v>#REF!</v>
      </c>
      <c r="O926" s="6"/>
      <c r="P926" s="6"/>
    </row>
    <row r="927" s="2" customFormat="true" ht="20.25" hidden="false" customHeight="false" outlineLevel="0" collapsed="false">
      <c r="A927" s="1"/>
      <c r="C927" s="80" t="s">
        <v>297</v>
      </c>
      <c r="D927" s="20" t="s">
        <v>10</v>
      </c>
      <c r="E927" s="83" t="n">
        <f aca="false">SUM(E930:E932)</f>
        <v>273058.65463</v>
      </c>
      <c r="F927" s="83" t="n">
        <f aca="false">SUM(F930:F932)</f>
        <v>273058.65463</v>
      </c>
      <c r="G927" s="84" t="n">
        <f aca="false">SUM(G930:G932)</f>
        <v>0</v>
      </c>
      <c r="H927" s="83" t="n">
        <f aca="false">SUM(H930:H932)</f>
        <v>0</v>
      </c>
      <c r="I927" s="84" t="n">
        <f aca="false">SUM(I930:I932)</f>
        <v>0</v>
      </c>
      <c r="O927" s="6"/>
      <c r="P927" s="6"/>
    </row>
    <row r="928" s="2" customFormat="true" ht="20.25" hidden="true" customHeight="false" outlineLevel="0" collapsed="false">
      <c r="A928" s="1"/>
      <c r="D928" s="20" t="n">
        <v>2014</v>
      </c>
      <c r="E928" s="83"/>
      <c r="F928" s="83"/>
      <c r="G928" s="84"/>
      <c r="H928" s="83"/>
      <c r="I928" s="84"/>
      <c r="O928" s="6"/>
      <c r="P928" s="6"/>
    </row>
    <row r="929" s="2" customFormat="true" ht="20.25" hidden="true" customHeight="false" outlineLevel="0" collapsed="false">
      <c r="A929" s="1"/>
      <c r="D929" s="20" t="n">
        <v>2015</v>
      </c>
      <c r="E929" s="83"/>
      <c r="F929" s="83"/>
      <c r="G929" s="84"/>
      <c r="H929" s="83"/>
      <c r="I929" s="84"/>
      <c r="O929" s="6"/>
      <c r="P929" s="6"/>
    </row>
    <row r="930" s="2" customFormat="true" ht="20.25" hidden="false" customHeight="false" outlineLevel="0" collapsed="false">
      <c r="A930" s="1"/>
      <c r="D930" s="20" t="n">
        <v>2016</v>
      </c>
      <c r="E930" s="83" t="n">
        <f aca="false">E111</f>
        <v>0</v>
      </c>
      <c r="F930" s="83" t="n">
        <f aca="false">F111</f>
        <v>0</v>
      </c>
      <c r="G930" s="84" t="n">
        <f aca="false">G111</f>
        <v>0</v>
      </c>
      <c r="H930" s="83" t="n">
        <f aca="false">H111</f>
        <v>0</v>
      </c>
      <c r="I930" s="84" t="n">
        <f aca="false">I111</f>
        <v>0</v>
      </c>
      <c r="O930" s="6"/>
      <c r="P930" s="6"/>
    </row>
    <row r="931" s="2" customFormat="true" ht="20.25" hidden="false" customHeight="false" outlineLevel="0" collapsed="false">
      <c r="A931" s="1"/>
      <c r="D931" s="20" t="n">
        <v>2017</v>
      </c>
      <c r="E931" s="83" t="n">
        <f aca="false">E112</f>
        <v>0</v>
      </c>
      <c r="F931" s="83" t="n">
        <f aca="false">F112</f>
        <v>0</v>
      </c>
      <c r="G931" s="84" t="n">
        <f aca="false">G112</f>
        <v>0</v>
      </c>
      <c r="H931" s="83" t="n">
        <f aca="false">H112</f>
        <v>0</v>
      </c>
      <c r="I931" s="84" t="n">
        <f aca="false">I112</f>
        <v>0</v>
      </c>
      <c r="O931" s="6"/>
      <c r="P931" s="6"/>
    </row>
    <row r="932" s="2" customFormat="true" ht="20.25" hidden="false" customHeight="false" outlineLevel="0" collapsed="false">
      <c r="A932" s="1"/>
      <c r="D932" s="20" t="n">
        <v>2018</v>
      </c>
      <c r="E932" s="83" t="n">
        <f aca="false">E113</f>
        <v>273058.65463</v>
      </c>
      <c r="F932" s="83" t="n">
        <f aca="false">F113</f>
        <v>273058.65463</v>
      </c>
      <c r="G932" s="84" t="n">
        <f aca="false">G113</f>
        <v>0</v>
      </c>
      <c r="H932" s="83" t="n">
        <f aca="false">H113</f>
        <v>0</v>
      </c>
      <c r="I932" s="84" t="n">
        <f aca="false">I113</f>
        <v>0</v>
      </c>
      <c r="O932" s="6"/>
      <c r="P932" s="6"/>
    </row>
    <row r="933" s="2" customFormat="true" ht="20.25" hidden="false" customHeight="false" outlineLevel="0" collapsed="false">
      <c r="A933" s="1"/>
      <c r="C933" s="80" t="s">
        <v>298</v>
      </c>
      <c r="D933" s="20" t="s">
        <v>10</v>
      </c>
      <c r="E933" s="86" t="e">
        <f aca="false">SUM(E936:E938)</f>
        <v>#REF!</v>
      </c>
      <c r="F933" s="86" t="e">
        <f aca="false">SUM(F936:F938)</f>
        <v>#REF!</v>
      </c>
      <c r="G933" s="87" t="e">
        <f aca="false">SUM(G936:G938)</f>
        <v>#REF!</v>
      </c>
      <c r="H933" s="86" t="e">
        <f aca="false">SUM(H936:H938)</f>
        <v>#REF!</v>
      </c>
      <c r="I933" s="87" t="e">
        <f aca="false">SUM(I936:I938)</f>
        <v>#REF!</v>
      </c>
      <c r="O933" s="6"/>
      <c r="P933" s="6"/>
    </row>
    <row r="934" s="2" customFormat="true" ht="20.25" hidden="true" customHeight="false" outlineLevel="0" collapsed="false">
      <c r="A934" s="1"/>
      <c r="D934" s="20" t="n">
        <v>2014</v>
      </c>
      <c r="E934" s="86"/>
      <c r="F934" s="86"/>
      <c r="G934" s="87"/>
      <c r="H934" s="86"/>
      <c r="I934" s="87"/>
      <c r="O934" s="6"/>
      <c r="P934" s="6"/>
    </row>
    <row r="935" s="2" customFormat="true" ht="20.25" hidden="true" customHeight="false" outlineLevel="0" collapsed="false">
      <c r="A935" s="1"/>
      <c r="D935" s="20" t="n">
        <v>2015</v>
      </c>
      <c r="E935" s="86"/>
      <c r="F935" s="86"/>
      <c r="G935" s="87"/>
      <c r="H935" s="86"/>
      <c r="I935" s="87"/>
      <c r="O935" s="6"/>
      <c r="P935" s="6"/>
    </row>
    <row r="936" s="2" customFormat="true" ht="20.25" hidden="false" customHeight="false" outlineLevel="0" collapsed="false">
      <c r="A936" s="1"/>
      <c r="D936" s="20" t="n">
        <v>2016</v>
      </c>
      <c r="E936" s="86" t="e">
        <f aca="false">E121+E131+E141+#REF!</f>
        <v>#REF!</v>
      </c>
      <c r="F936" s="86" t="e">
        <f aca="false">F121+F131+F141+#REF!</f>
        <v>#REF!</v>
      </c>
      <c r="G936" s="87" t="e">
        <f aca="false">G121+G131+G141+#REF!</f>
        <v>#REF!</v>
      </c>
      <c r="H936" s="86" t="e">
        <f aca="false">H121+H131+H141+#REF!</f>
        <v>#REF!</v>
      </c>
      <c r="I936" s="87" t="e">
        <f aca="false">I121+I131+I141+#REF!</f>
        <v>#REF!</v>
      </c>
      <c r="O936" s="6"/>
      <c r="P936" s="6"/>
    </row>
    <row r="937" s="2" customFormat="true" ht="20.25" hidden="false" customHeight="false" outlineLevel="0" collapsed="false">
      <c r="A937" s="1"/>
      <c r="D937" s="20" t="n">
        <v>2017</v>
      </c>
      <c r="E937" s="86" t="e">
        <f aca="false">E122+E132+E142+#REF!</f>
        <v>#REF!</v>
      </c>
      <c r="F937" s="86" t="e">
        <f aca="false">F122+F132+F142+#REF!</f>
        <v>#REF!</v>
      </c>
      <c r="G937" s="87" t="e">
        <f aca="false">G122+G132+G142+#REF!</f>
        <v>#REF!</v>
      </c>
      <c r="H937" s="86" t="e">
        <f aca="false">H122+H132+H142+#REF!</f>
        <v>#REF!</v>
      </c>
      <c r="I937" s="87" t="e">
        <f aca="false">I122+I132+I142+#REF!</f>
        <v>#REF!</v>
      </c>
      <c r="O937" s="6"/>
      <c r="P937" s="6"/>
    </row>
    <row r="938" s="2" customFormat="true" ht="20.25" hidden="false" customHeight="false" outlineLevel="0" collapsed="false">
      <c r="A938" s="1"/>
      <c r="D938" s="20" t="n">
        <v>2018</v>
      </c>
      <c r="E938" s="86" t="e">
        <f aca="false">E123+E133+E143+#REF!</f>
        <v>#REF!</v>
      </c>
      <c r="F938" s="86" t="e">
        <f aca="false">F123+F133+F143+#REF!</f>
        <v>#REF!</v>
      </c>
      <c r="G938" s="87" t="e">
        <f aca="false">G123+G133+G143+#REF!</f>
        <v>#REF!</v>
      </c>
      <c r="H938" s="86" t="e">
        <f aca="false">H123+H133+H143+#REF!</f>
        <v>#REF!</v>
      </c>
      <c r="I938" s="87" t="e">
        <f aca="false">I123+I133+I143+#REF!</f>
        <v>#REF!</v>
      </c>
      <c r="O938" s="6"/>
      <c r="P938" s="6"/>
    </row>
    <row r="939" s="2" customFormat="true" ht="20.25" hidden="false" customHeight="false" outlineLevel="0" collapsed="false">
      <c r="A939" s="1"/>
      <c r="C939" s="2" t="s">
        <v>299</v>
      </c>
      <c r="D939" s="20" t="s">
        <v>10</v>
      </c>
      <c r="E939" s="86" t="e">
        <f aca="false">SUM(E942:E944)</f>
        <v>#REF!</v>
      </c>
      <c r="F939" s="86" t="e">
        <f aca="false">SUM(F942:F944)</f>
        <v>#REF!</v>
      </c>
      <c r="G939" s="87" t="e">
        <f aca="false">SUM(G942:G944)</f>
        <v>#REF!</v>
      </c>
      <c r="H939" s="86" t="e">
        <f aca="false">SUM(H942:H944)</f>
        <v>#REF!</v>
      </c>
      <c r="I939" s="87" t="e">
        <f aca="false">SUM(I942:I944)</f>
        <v>#REF!</v>
      </c>
      <c r="O939" s="6"/>
      <c r="P939" s="6"/>
    </row>
    <row r="940" s="2" customFormat="true" ht="20.25" hidden="true" customHeight="false" outlineLevel="0" collapsed="false">
      <c r="A940" s="1"/>
      <c r="D940" s="20" t="n">
        <v>2014</v>
      </c>
      <c r="E940" s="86"/>
      <c r="F940" s="86"/>
      <c r="G940" s="87"/>
      <c r="H940" s="86"/>
      <c r="I940" s="87"/>
      <c r="O940" s="6"/>
      <c r="P940" s="6"/>
    </row>
    <row r="941" s="2" customFormat="true" ht="20.25" hidden="true" customHeight="false" outlineLevel="0" collapsed="false">
      <c r="A941" s="1"/>
      <c r="D941" s="20" t="n">
        <v>2015</v>
      </c>
      <c r="E941" s="86"/>
      <c r="F941" s="86"/>
      <c r="G941" s="87"/>
      <c r="H941" s="86"/>
      <c r="I941" s="87"/>
      <c r="O941" s="6"/>
      <c r="P941" s="6"/>
    </row>
    <row r="942" s="2" customFormat="true" ht="20.25" hidden="false" customHeight="false" outlineLevel="0" collapsed="false">
      <c r="A942" s="1"/>
      <c r="D942" s="20" t="n">
        <v>2016</v>
      </c>
      <c r="E942" s="86" t="e">
        <f aca="false">#REF!</f>
        <v>#REF!</v>
      </c>
      <c r="F942" s="86" t="e">
        <f aca="false">#REF!</f>
        <v>#REF!</v>
      </c>
      <c r="G942" s="87" t="e">
        <f aca="false">#REF!</f>
        <v>#REF!</v>
      </c>
      <c r="H942" s="86" t="e">
        <f aca="false">#REF!</f>
        <v>#REF!</v>
      </c>
      <c r="I942" s="87" t="e">
        <f aca="false">#REF!</f>
        <v>#REF!</v>
      </c>
      <c r="O942" s="6"/>
      <c r="P942" s="6"/>
    </row>
    <row r="943" s="2" customFormat="true" ht="20.25" hidden="false" customHeight="false" outlineLevel="0" collapsed="false">
      <c r="A943" s="1"/>
      <c r="D943" s="20" t="n">
        <v>2017</v>
      </c>
      <c r="E943" s="86" t="e">
        <f aca="false">#REF!</f>
        <v>#REF!</v>
      </c>
      <c r="F943" s="86" t="e">
        <f aca="false">#REF!</f>
        <v>#REF!</v>
      </c>
      <c r="G943" s="87" t="e">
        <f aca="false">#REF!</f>
        <v>#REF!</v>
      </c>
      <c r="H943" s="86" t="e">
        <f aca="false">#REF!</f>
        <v>#REF!</v>
      </c>
      <c r="I943" s="87" t="e">
        <f aca="false">#REF!</f>
        <v>#REF!</v>
      </c>
      <c r="O943" s="6"/>
      <c r="P943" s="6"/>
    </row>
    <row r="944" s="2" customFormat="true" ht="20.25" hidden="false" customHeight="false" outlineLevel="0" collapsed="false">
      <c r="A944" s="1"/>
      <c r="D944" s="20" t="n">
        <v>2018</v>
      </c>
      <c r="E944" s="86" t="e">
        <f aca="false">#REF!</f>
        <v>#REF!</v>
      </c>
      <c r="F944" s="86" t="e">
        <f aca="false">#REF!</f>
        <v>#REF!</v>
      </c>
      <c r="G944" s="87" t="e">
        <f aca="false">#REF!</f>
        <v>#REF!</v>
      </c>
      <c r="H944" s="86" t="e">
        <f aca="false">#REF!</f>
        <v>#REF!</v>
      </c>
      <c r="I944" s="87" t="e">
        <f aca="false">#REF!</f>
        <v>#REF!</v>
      </c>
      <c r="O944" s="6"/>
      <c r="P944" s="6"/>
    </row>
    <row r="945" s="2" customFormat="true" ht="20.25" hidden="false" customHeight="false" outlineLevel="0" collapsed="false">
      <c r="A945" s="1"/>
      <c r="C945" s="2" t="s">
        <v>300</v>
      </c>
      <c r="D945" s="20" t="s">
        <v>10</v>
      </c>
      <c r="E945" s="86" t="n">
        <f aca="false">SUM(E948:E950)</f>
        <v>6468.508</v>
      </c>
      <c r="F945" s="86" t="n">
        <f aca="false">SUM(F948:F950)</f>
        <v>6468.508</v>
      </c>
      <c r="G945" s="87" t="n">
        <f aca="false">SUM(G948:G950)</f>
        <v>0</v>
      </c>
      <c r="H945" s="86" t="n">
        <f aca="false">SUM(H948:H950)</f>
        <v>0</v>
      </c>
      <c r="I945" s="87" t="n">
        <f aca="false">SUM(I948:I950)</f>
        <v>0</v>
      </c>
      <c r="O945" s="6"/>
      <c r="P945" s="6"/>
    </row>
    <row r="946" s="2" customFormat="true" ht="20.25" hidden="true" customHeight="false" outlineLevel="0" collapsed="false">
      <c r="A946" s="1"/>
      <c r="D946" s="20" t="n">
        <v>2014</v>
      </c>
      <c r="E946" s="86"/>
      <c r="F946" s="86"/>
      <c r="G946" s="87"/>
      <c r="H946" s="86"/>
      <c r="I946" s="87"/>
      <c r="O946" s="6"/>
      <c r="P946" s="6"/>
    </row>
    <row r="947" s="2" customFormat="true" ht="20.25" hidden="true" customHeight="false" outlineLevel="0" collapsed="false">
      <c r="A947" s="1"/>
      <c r="D947" s="20" t="n">
        <v>2015</v>
      </c>
      <c r="E947" s="86"/>
      <c r="F947" s="86"/>
      <c r="G947" s="87"/>
      <c r="H947" s="86"/>
      <c r="I947" s="87"/>
      <c r="O947" s="6"/>
      <c r="P947" s="6"/>
    </row>
    <row r="948" s="2" customFormat="true" ht="20.25" hidden="false" customHeight="false" outlineLevel="0" collapsed="false">
      <c r="A948" s="1"/>
      <c r="D948" s="20" t="n">
        <v>2016</v>
      </c>
      <c r="E948" s="86" t="n">
        <f aca="false">E181</f>
        <v>0</v>
      </c>
      <c r="F948" s="86" t="n">
        <f aca="false">F181</f>
        <v>0</v>
      </c>
      <c r="G948" s="87" t="n">
        <f aca="false">G181</f>
        <v>0</v>
      </c>
      <c r="H948" s="86" t="n">
        <f aca="false">H181</f>
        <v>0</v>
      </c>
      <c r="I948" s="87" t="n">
        <f aca="false">I181</f>
        <v>0</v>
      </c>
      <c r="O948" s="6"/>
      <c r="P948" s="6"/>
    </row>
    <row r="949" s="2" customFormat="true" ht="20.25" hidden="false" customHeight="false" outlineLevel="0" collapsed="false">
      <c r="A949" s="1"/>
      <c r="D949" s="20" t="n">
        <v>2017</v>
      </c>
      <c r="E949" s="86" t="n">
        <f aca="false">E182</f>
        <v>0</v>
      </c>
      <c r="F949" s="86" t="n">
        <f aca="false">F182</f>
        <v>0</v>
      </c>
      <c r="G949" s="87" t="n">
        <f aca="false">G182</f>
        <v>0</v>
      </c>
      <c r="H949" s="86" t="n">
        <f aca="false">H182</f>
        <v>0</v>
      </c>
      <c r="I949" s="87" t="n">
        <f aca="false">I182</f>
        <v>0</v>
      </c>
      <c r="O949" s="6"/>
      <c r="P949" s="6"/>
    </row>
    <row r="950" s="2" customFormat="true" ht="20.25" hidden="false" customHeight="false" outlineLevel="0" collapsed="false">
      <c r="A950" s="1"/>
      <c r="D950" s="20" t="n">
        <v>2018</v>
      </c>
      <c r="E950" s="86" t="n">
        <f aca="false">E183</f>
        <v>6468.508</v>
      </c>
      <c r="F950" s="86" t="n">
        <f aca="false">F183</f>
        <v>6468.508</v>
      </c>
      <c r="G950" s="87" t="n">
        <f aca="false">G183</f>
        <v>0</v>
      </c>
      <c r="H950" s="86" t="n">
        <f aca="false">H183</f>
        <v>0</v>
      </c>
      <c r="I950" s="87" t="n">
        <f aca="false">I183</f>
        <v>0</v>
      </c>
      <c r="O950" s="6"/>
      <c r="P950" s="6"/>
    </row>
    <row r="954" customFormat="false" ht="18.75" hidden="false" customHeight="false" outlineLevel="0" collapsed="false">
      <c r="C954" s="88" t="s">
        <v>301</v>
      </c>
      <c r="D954" s="89" t="n">
        <f aca="false">E265*2-E275-E315-E435-SUM('План РАБОЧИЙ'!E403:E405)</f>
        <v>0</v>
      </c>
      <c r="E954" s="90" t="n">
        <f aca="false">F265*2-F275-F315-F435-SUM('План РАБОЧИЙ'!F403:F405)</f>
        <v>0</v>
      </c>
      <c r="F954" s="90" t="n">
        <f aca="false">G265*2-G275-G315-G435-SUM('План РАБОЧИЙ'!G403:G405)</f>
        <v>0</v>
      </c>
      <c r="G954" s="89" t="n">
        <f aca="false">H265*2-H275-H315-H435-SUM('План РАБОЧИЙ'!H403:H405)</f>
        <v>0</v>
      </c>
      <c r="H954" s="90" t="n">
        <f aca="false">I265*2-I275-I315-I435-SUM('План РАБОЧИЙ'!I403:I405)</f>
        <v>0</v>
      </c>
      <c r="I954" s="2"/>
      <c r="N954" s="6"/>
    </row>
    <row r="955" customFormat="false" ht="18.75" hidden="false" customHeight="false" outlineLevel="0" collapsed="false">
      <c r="C955" s="88" t="s">
        <v>302</v>
      </c>
      <c r="D955" s="89" t="n">
        <f aca="false">E275*2-E285-E295-E305-SUM('План РАБОЧИЙ'!E423:E425)</f>
        <v>0</v>
      </c>
      <c r="E955" s="90" t="n">
        <f aca="false">F275*2-F285-F295-F305-SUM('План РАБОЧИЙ'!F423:F425)</f>
        <v>0</v>
      </c>
      <c r="F955" s="90" t="n">
        <f aca="false">G275*2-G285-G295-G305-SUM('План РАБОЧИЙ'!G423:G425)</f>
        <v>0</v>
      </c>
      <c r="G955" s="89" t="n">
        <f aca="false">H275*2-H285-H295-H305-SUM('План РАБОЧИЙ'!H423:H425)</f>
        <v>0</v>
      </c>
      <c r="H955" s="90" t="n">
        <f aca="false">I275*2-I285-I295-I305-SUM('План РАБОЧИЙ'!I423:I425)</f>
        <v>0</v>
      </c>
      <c r="I955" s="2"/>
      <c r="N955" s="6"/>
    </row>
    <row r="956" customFormat="false" ht="18.75" hidden="false" customHeight="false" outlineLevel="0" collapsed="false">
      <c r="C956" s="88" t="s">
        <v>303</v>
      </c>
      <c r="D956" s="89" t="n">
        <f aca="false">E315*2-E325-E335-E345-E355-E365-E375-E385-E395-E405-E415-SUM('План РАБОЧИЙ'!E463:E465)</f>
        <v>608956.8</v>
      </c>
      <c r="E956" s="89" t="n">
        <f aca="false">F315*2-F325-F335-F345-F355-F365-F375-F385-F395-F405-F415-SUM('План РАБОЧИЙ'!F463:F465)</f>
        <v>608956.8</v>
      </c>
      <c r="F956" s="90" t="n">
        <f aca="false">G315*2-G325-G335-G345-G355-G365-G375-G385-G395-G405-G415-SUM('План РАБОЧИЙ'!G463:G465)</f>
        <v>0</v>
      </c>
      <c r="G956" s="89" t="n">
        <f aca="false">H315*2-H325-H335-H345-H355-H365-H375-H385-H395-H405-H415-SUM('План РАБОЧИЙ'!H463:H465)</f>
        <v>0</v>
      </c>
      <c r="H956" s="90" t="n">
        <f aca="false">I315*2-I325-I335-I345-I355-I365-I375-I385-I395-I405-I415-SUM('План РАБОЧИЙ'!I463:I465)</f>
        <v>0</v>
      </c>
      <c r="I956" s="2"/>
      <c r="N956" s="6"/>
    </row>
    <row r="957" customFormat="false" ht="18.75" hidden="false" customHeight="false" outlineLevel="0" collapsed="false">
      <c r="C957" s="88" t="s">
        <v>304</v>
      </c>
      <c r="D957" s="89" t="n">
        <f aca="false">E435*2-E445-E455-E465-SUM('План РАБОЧИЙ'!E593:E595)</f>
        <v>0</v>
      </c>
      <c r="E957" s="89" t="n">
        <f aca="false">F435*2-F445-F455-F465-SUM('План РАБОЧИЙ'!F593:F595)</f>
        <v>0</v>
      </c>
      <c r="F957" s="90" t="n">
        <f aca="false">G435*2-G445-G455-G465-SUM('План РАБОЧИЙ'!G593:G595)</f>
        <v>0</v>
      </c>
      <c r="G957" s="89" t="n">
        <f aca="false">H435*2-H445-H455-H465-SUM('План РАБОЧИЙ'!H593:H595)</f>
        <v>0</v>
      </c>
      <c r="H957" s="90" t="n">
        <f aca="false">I435*2-I445-I455-I465-SUM('План РАБОЧИЙ'!I593:I595)</f>
        <v>0</v>
      </c>
      <c r="I957" s="2"/>
      <c r="N957" s="6"/>
    </row>
    <row r="958" customFormat="false" ht="18.75" hidden="false" customHeight="false" outlineLevel="0" collapsed="false">
      <c r="C958" s="88" t="s">
        <v>305</v>
      </c>
      <c r="D958" s="89" t="n">
        <f aca="false">E475*2-E565-E575-E585-E595-E605-E675-E685-E705-SUM('План РАБОЧИЙ'!E633:E635)</f>
        <v>0</v>
      </c>
      <c r="E958" s="89" t="n">
        <f aca="false">F475*2-F565-F575-F585-F595-F605-F675-F685-F705-SUM('План РАБОЧИЙ'!F633:F635)</f>
        <v>0</v>
      </c>
      <c r="F958" s="89" t="n">
        <f aca="false">G475*2-G565-G575-G585-G595-G605-G675-G685-G705-SUM('План РАБОЧИЙ'!G633:G635)</f>
        <v>0</v>
      </c>
      <c r="G958" s="89" t="n">
        <f aca="false">H475*2-H565-H575-H585-H595-H605-H675-H685-H705-SUM('План РАБОЧИЙ'!H633:H635)</f>
        <v>0</v>
      </c>
      <c r="H958" s="89" t="n">
        <f aca="false">I475*2-I565-I575-I585-I595-I605-I675-I685-I705-SUM('План РАБОЧИЙ'!I633:I635)</f>
        <v>0</v>
      </c>
    </row>
    <row r="966" s="2" customFormat="true" ht="18.75" hidden="false" customHeight="false" outlineLevel="0" collapsed="false">
      <c r="A966" s="1"/>
      <c r="B966" s="2" t="s">
        <v>306</v>
      </c>
      <c r="D966" s="3"/>
      <c r="E966" s="4"/>
      <c r="F966" s="4"/>
      <c r="G966" s="5"/>
      <c r="H966" s="4"/>
      <c r="I966" s="5"/>
      <c r="O966" s="6"/>
      <c r="P966" s="6"/>
    </row>
  </sheetData>
  <mergeCells count="512">
    <mergeCell ref="A3:N3"/>
    <mergeCell ref="A6:A7"/>
    <mergeCell ref="B6:B7"/>
    <mergeCell ref="C6:C7"/>
    <mergeCell ref="D6:I6"/>
    <mergeCell ref="J6:M7"/>
    <mergeCell ref="N6:N7"/>
    <mergeCell ref="A8:A17"/>
    <mergeCell ref="B8:B17"/>
    <mergeCell ref="C8:C17"/>
    <mergeCell ref="J8:M17"/>
    <mergeCell ref="N8:N17"/>
    <mergeCell ref="A18:A27"/>
    <mergeCell ref="B18:B27"/>
    <mergeCell ref="C18:C27"/>
    <mergeCell ref="J18:M27"/>
    <mergeCell ref="N18:N27"/>
    <mergeCell ref="A28:A37"/>
    <mergeCell ref="B28:B37"/>
    <mergeCell ref="C28:C37"/>
    <mergeCell ref="J28:M37"/>
    <mergeCell ref="N28:N37"/>
    <mergeCell ref="A38:A47"/>
    <mergeCell ref="B38:B47"/>
    <mergeCell ref="C38:C47"/>
    <mergeCell ref="J38:M45"/>
    <mergeCell ref="N38:N47"/>
    <mergeCell ref="J46:K46"/>
    <mergeCell ref="L46:M46"/>
    <mergeCell ref="J47:K47"/>
    <mergeCell ref="L47:M47"/>
    <mergeCell ref="A48:A57"/>
    <mergeCell ref="B48:B57"/>
    <mergeCell ref="C48:C57"/>
    <mergeCell ref="J48:M55"/>
    <mergeCell ref="N48:N57"/>
    <mergeCell ref="J56:M56"/>
    <mergeCell ref="J57:M57"/>
    <mergeCell ref="A58:A67"/>
    <mergeCell ref="B58:B67"/>
    <mergeCell ref="C58:C67"/>
    <mergeCell ref="J58:M65"/>
    <mergeCell ref="N58:N67"/>
    <mergeCell ref="J66:K66"/>
    <mergeCell ref="L66:M66"/>
    <mergeCell ref="J67:K67"/>
    <mergeCell ref="L67:M67"/>
    <mergeCell ref="A68:A77"/>
    <mergeCell ref="B68:B77"/>
    <mergeCell ref="C68:C77"/>
    <mergeCell ref="J68:M77"/>
    <mergeCell ref="N68:N77"/>
    <mergeCell ref="A78:A87"/>
    <mergeCell ref="B78:B87"/>
    <mergeCell ref="C78:C87"/>
    <mergeCell ref="J78:M85"/>
    <mergeCell ref="N78:N87"/>
    <mergeCell ref="J86:M86"/>
    <mergeCell ref="J87:M87"/>
    <mergeCell ref="A88:A97"/>
    <mergeCell ref="B88:B97"/>
    <mergeCell ref="C88:C97"/>
    <mergeCell ref="J88:M95"/>
    <mergeCell ref="N88:N97"/>
    <mergeCell ref="J96:M96"/>
    <mergeCell ref="J97:M97"/>
    <mergeCell ref="A98:A107"/>
    <mergeCell ref="B98:B107"/>
    <mergeCell ref="C98:C107"/>
    <mergeCell ref="J98:M105"/>
    <mergeCell ref="N98:N107"/>
    <mergeCell ref="J106:M106"/>
    <mergeCell ref="J107:M107"/>
    <mergeCell ref="A108:A117"/>
    <mergeCell ref="B108:B117"/>
    <mergeCell ref="C108:C117"/>
    <mergeCell ref="J108:M115"/>
    <mergeCell ref="N108:N117"/>
    <mergeCell ref="J116:K116"/>
    <mergeCell ref="L116:M116"/>
    <mergeCell ref="J117:K117"/>
    <mergeCell ref="L117:M117"/>
    <mergeCell ref="A118:A127"/>
    <mergeCell ref="B118:B127"/>
    <mergeCell ref="C118:C127"/>
    <mergeCell ref="J118:M125"/>
    <mergeCell ref="N118:N127"/>
    <mergeCell ref="J126:M126"/>
    <mergeCell ref="J127:M127"/>
    <mergeCell ref="A128:A137"/>
    <mergeCell ref="B128:B137"/>
    <mergeCell ref="C128:C137"/>
    <mergeCell ref="J128:M135"/>
    <mergeCell ref="N128:N137"/>
    <mergeCell ref="J136:M136"/>
    <mergeCell ref="J137:M137"/>
    <mergeCell ref="A138:A147"/>
    <mergeCell ref="B138:B147"/>
    <mergeCell ref="C138:C147"/>
    <mergeCell ref="J138:M145"/>
    <mergeCell ref="N138:N147"/>
    <mergeCell ref="J146:M146"/>
    <mergeCell ref="J147:M147"/>
    <mergeCell ref="A148:A157"/>
    <mergeCell ref="B148:B157"/>
    <mergeCell ref="C148:C157"/>
    <mergeCell ref="J148:M155"/>
    <mergeCell ref="N148:N155"/>
    <mergeCell ref="A158:A167"/>
    <mergeCell ref="B158:B167"/>
    <mergeCell ref="C158:C167"/>
    <mergeCell ref="J158:M165"/>
    <mergeCell ref="N158:N167"/>
    <mergeCell ref="J166:K166"/>
    <mergeCell ref="L166:M166"/>
    <mergeCell ref="J167:K167"/>
    <mergeCell ref="L167:M167"/>
    <mergeCell ref="A168:A177"/>
    <mergeCell ref="B168:B177"/>
    <mergeCell ref="C168:C177"/>
    <mergeCell ref="J168:M175"/>
    <mergeCell ref="N168:N175"/>
    <mergeCell ref="A178:A187"/>
    <mergeCell ref="B178:B187"/>
    <mergeCell ref="C178:C187"/>
    <mergeCell ref="J178:M187"/>
    <mergeCell ref="N178:N187"/>
    <mergeCell ref="A188:A197"/>
    <mergeCell ref="B188:B197"/>
    <mergeCell ref="C188:C197"/>
    <mergeCell ref="J188:M195"/>
    <mergeCell ref="N188:N197"/>
    <mergeCell ref="J196:M196"/>
    <mergeCell ref="J197:M197"/>
    <mergeCell ref="A198:A207"/>
    <mergeCell ref="B198:B207"/>
    <mergeCell ref="C198:C207"/>
    <mergeCell ref="J198:M205"/>
    <mergeCell ref="N198:N207"/>
    <mergeCell ref="J206:M206"/>
    <mergeCell ref="J207:M207"/>
    <mergeCell ref="A208:A217"/>
    <mergeCell ref="B208:B217"/>
    <mergeCell ref="C208:C217"/>
    <mergeCell ref="J208:M215"/>
    <mergeCell ref="N208:N217"/>
    <mergeCell ref="J216:M216"/>
    <mergeCell ref="J217:M217"/>
    <mergeCell ref="A218:A224"/>
    <mergeCell ref="B218:B224"/>
    <mergeCell ref="C218:C224"/>
    <mergeCell ref="J218:M224"/>
    <mergeCell ref="N218:N224"/>
    <mergeCell ref="A225:A234"/>
    <mergeCell ref="B225:B234"/>
    <mergeCell ref="C225:C234"/>
    <mergeCell ref="J225:M234"/>
    <mergeCell ref="N225:N234"/>
    <mergeCell ref="A235:A244"/>
    <mergeCell ref="B235:B244"/>
    <mergeCell ref="C235:C244"/>
    <mergeCell ref="J235:M242"/>
    <mergeCell ref="N235:N244"/>
    <mergeCell ref="J243:M243"/>
    <mergeCell ref="J244:M244"/>
    <mergeCell ref="A245:A254"/>
    <mergeCell ref="B245:B254"/>
    <mergeCell ref="C245:C254"/>
    <mergeCell ref="J245:M251"/>
    <mergeCell ref="N245:N251"/>
    <mergeCell ref="J252:M262"/>
    <mergeCell ref="N252:N262"/>
    <mergeCell ref="A255:A264"/>
    <mergeCell ref="B255:B264"/>
    <mergeCell ref="C255:C264"/>
    <mergeCell ref="A265:A274"/>
    <mergeCell ref="B265:B274"/>
    <mergeCell ref="C265:C274"/>
    <mergeCell ref="J265:M274"/>
    <mergeCell ref="N265:N274"/>
    <mergeCell ref="A275:A284"/>
    <mergeCell ref="B275:B284"/>
    <mergeCell ref="C275:C284"/>
    <mergeCell ref="J275:M284"/>
    <mergeCell ref="N275:N284"/>
    <mergeCell ref="A285:A294"/>
    <mergeCell ref="B285:B294"/>
    <mergeCell ref="C285:C294"/>
    <mergeCell ref="J285:M294"/>
    <mergeCell ref="N285:N294"/>
    <mergeCell ref="A295:A304"/>
    <mergeCell ref="B295:B304"/>
    <mergeCell ref="C295:C304"/>
    <mergeCell ref="J295:M304"/>
    <mergeCell ref="N295:N304"/>
    <mergeCell ref="A305:A314"/>
    <mergeCell ref="B305:B314"/>
    <mergeCell ref="C305:C314"/>
    <mergeCell ref="J305:M314"/>
    <mergeCell ref="N305:N314"/>
    <mergeCell ref="A315:A324"/>
    <mergeCell ref="B315:B324"/>
    <mergeCell ref="C315:C324"/>
    <mergeCell ref="J315:M324"/>
    <mergeCell ref="N315:N324"/>
    <mergeCell ref="A325:A334"/>
    <mergeCell ref="B325:B334"/>
    <mergeCell ref="C325:C334"/>
    <mergeCell ref="J325:M334"/>
    <mergeCell ref="N325:N334"/>
    <mergeCell ref="A335:A344"/>
    <mergeCell ref="B335:B344"/>
    <mergeCell ref="C335:C344"/>
    <mergeCell ref="J335:M340"/>
    <mergeCell ref="N335:N344"/>
    <mergeCell ref="J341:M342"/>
    <mergeCell ref="A345:A354"/>
    <mergeCell ref="B345:B354"/>
    <mergeCell ref="C345:C354"/>
    <mergeCell ref="J345:M350"/>
    <mergeCell ref="N345:N354"/>
    <mergeCell ref="J351:M352"/>
    <mergeCell ref="A355:A364"/>
    <mergeCell ref="B355:B364"/>
    <mergeCell ref="C355:C364"/>
    <mergeCell ref="J355:M364"/>
    <mergeCell ref="N355:N364"/>
    <mergeCell ref="A365:A374"/>
    <mergeCell ref="B365:B374"/>
    <mergeCell ref="C365:C374"/>
    <mergeCell ref="J365:M370"/>
    <mergeCell ref="N365:N374"/>
    <mergeCell ref="J371:M372"/>
    <mergeCell ref="A375:A384"/>
    <mergeCell ref="B375:B384"/>
    <mergeCell ref="C375:C384"/>
    <mergeCell ref="J375:M379"/>
    <mergeCell ref="N375:N384"/>
    <mergeCell ref="J380:M384"/>
    <mergeCell ref="A385:A394"/>
    <mergeCell ref="B385:B394"/>
    <mergeCell ref="C385:C394"/>
    <mergeCell ref="J385:M394"/>
    <mergeCell ref="N385:N394"/>
    <mergeCell ref="A395:A404"/>
    <mergeCell ref="B395:B404"/>
    <mergeCell ref="C395:C404"/>
    <mergeCell ref="J395:M404"/>
    <mergeCell ref="N395:N402"/>
    <mergeCell ref="A405:A414"/>
    <mergeCell ref="B405:B414"/>
    <mergeCell ref="C405:C414"/>
    <mergeCell ref="J405:M414"/>
    <mergeCell ref="N405:N414"/>
    <mergeCell ref="A415:A424"/>
    <mergeCell ref="B415:B424"/>
    <mergeCell ref="C415:C424"/>
    <mergeCell ref="J415:M424"/>
    <mergeCell ref="N415:N424"/>
    <mergeCell ref="A425:A434"/>
    <mergeCell ref="B425:B434"/>
    <mergeCell ref="C425:C434"/>
    <mergeCell ref="J425:M430"/>
    <mergeCell ref="N425:N432"/>
    <mergeCell ref="J431:M432"/>
    <mergeCell ref="A435:A444"/>
    <mergeCell ref="B435:B444"/>
    <mergeCell ref="C435:C444"/>
    <mergeCell ref="J435:M444"/>
    <mergeCell ref="N435:N444"/>
    <mergeCell ref="A445:A454"/>
    <mergeCell ref="B445:B454"/>
    <mergeCell ref="C445:C454"/>
    <mergeCell ref="J445:M454"/>
    <mergeCell ref="N445:N454"/>
    <mergeCell ref="A455:A464"/>
    <mergeCell ref="B455:B464"/>
    <mergeCell ref="C455:C464"/>
    <mergeCell ref="J455:M464"/>
    <mergeCell ref="N455:N464"/>
    <mergeCell ref="A465:A474"/>
    <mergeCell ref="B465:B474"/>
    <mergeCell ref="C465:C474"/>
    <mergeCell ref="J465:M474"/>
    <mergeCell ref="N465:N474"/>
    <mergeCell ref="A475:A484"/>
    <mergeCell ref="B475:B484"/>
    <mergeCell ref="C475:C484"/>
    <mergeCell ref="J475:M484"/>
    <mergeCell ref="N475:N484"/>
    <mergeCell ref="A485:A494"/>
    <mergeCell ref="B485:B494"/>
    <mergeCell ref="C485:C494"/>
    <mergeCell ref="J485:M494"/>
    <mergeCell ref="N485:N494"/>
    <mergeCell ref="A495:A504"/>
    <mergeCell ref="B495:B504"/>
    <mergeCell ref="C495:C504"/>
    <mergeCell ref="J495:M504"/>
    <mergeCell ref="N495:N504"/>
    <mergeCell ref="A505:A514"/>
    <mergeCell ref="B505:B514"/>
    <mergeCell ref="C505:C514"/>
    <mergeCell ref="J505:M514"/>
    <mergeCell ref="N505:N514"/>
    <mergeCell ref="A515:A524"/>
    <mergeCell ref="B515:B524"/>
    <mergeCell ref="C515:C524"/>
    <mergeCell ref="J515:M524"/>
    <mergeCell ref="A525:A534"/>
    <mergeCell ref="B525:B534"/>
    <mergeCell ref="C525:C534"/>
    <mergeCell ref="J525:M534"/>
    <mergeCell ref="A535:A544"/>
    <mergeCell ref="B535:B544"/>
    <mergeCell ref="C535:C544"/>
    <mergeCell ref="J535:M544"/>
    <mergeCell ref="N535:N544"/>
    <mergeCell ref="A545:A554"/>
    <mergeCell ref="B545:B554"/>
    <mergeCell ref="C545:C554"/>
    <mergeCell ref="J545:M554"/>
    <mergeCell ref="N545:N554"/>
    <mergeCell ref="A555:A564"/>
    <mergeCell ref="B555:B564"/>
    <mergeCell ref="C555:C564"/>
    <mergeCell ref="J555:M564"/>
    <mergeCell ref="N555:N564"/>
    <mergeCell ref="A565:A574"/>
    <mergeCell ref="B565:B574"/>
    <mergeCell ref="C565:C574"/>
    <mergeCell ref="J565:M574"/>
    <mergeCell ref="N565:N574"/>
    <mergeCell ref="A575:A584"/>
    <mergeCell ref="B575:B584"/>
    <mergeCell ref="C575:C584"/>
    <mergeCell ref="J575:M584"/>
    <mergeCell ref="N575:N584"/>
    <mergeCell ref="A585:A594"/>
    <mergeCell ref="B585:B594"/>
    <mergeCell ref="C585:C594"/>
    <mergeCell ref="J585:M594"/>
    <mergeCell ref="N585:N594"/>
    <mergeCell ref="A595:A604"/>
    <mergeCell ref="B595:B604"/>
    <mergeCell ref="C595:C604"/>
    <mergeCell ref="J595:M604"/>
    <mergeCell ref="N595:N604"/>
    <mergeCell ref="A605:A614"/>
    <mergeCell ref="B605:B614"/>
    <mergeCell ref="C605:C614"/>
    <mergeCell ref="J605:M614"/>
    <mergeCell ref="N605:N614"/>
    <mergeCell ref="A615:A624"/>
    <mergeCell ref="B615:B624"/>
    <mergeCell ref="C615:C624"/>
    <mergeCell ref="J615:M624"/>
    <mergeCell ref="N615:N624"/>
    <mergeCell ref="A625:A634"/>
    <mergeCell ref="B625:B634"/>
    <mergeCell ref="C625:C634"/>
    <mergeCell ref="J625:M632"/>
    <mergeCell ref="N625:N634"/>
    <mergeCell ref="J633:M633"/>
    <mergeCell ref="J634:M634"/>
    <mergeCell ref="A635:A644"/>
    <mergeCell ref="B635:B644"/>
    <mergeCell ref="C635:C644"/>
    <mergeCell ref="J635:M642"/>
    <mergeCell ref="N635:N644"/>
    <mergeCell ref="A645:A654"/>
    <mergeCell ref="B645:B654"/>
    <mergeCell ref="C645:C654"/>
    <mergeCell ref="J645:M652"/>
    <mergeCell ref="N645:N651"/>
    <mergeCell ref="A655:A664"/>
    <mergeCell ref="B655:B664"/>
    <mergeCell ref="C655:C664"/>
    <mergeCell ref="J655:M664"/>
    <mergeCell ref="A665:A674"/>
    <mergeCell ref="B665:B674"/>
    <mergeCell ref="C665:C674"/>
    <mergeCell ref="J665:M674"/>
    <mergeCell ref="N665:N674"/>
    <mergeCell ref="A675:A684"/>
    <mergeCell ref="B675:B684"/>
    <mergeCell ref="C675:C684"/>
    <mergeCell ref="J675:M682"/>
    <mergeCell ref="N675:N682"/>
    <mergeCell ref="A685:A694"/>
    <mergeCell ref="B685:B694"/>
    <mergeCell ref="C685:C694"/>
    <mergeCell ref="J685:M692"/>
    <mergeCell ref="N685:N692"/>
    <mergeCell ref="A695:A704"/>
    <mergeCell ref="B695:B704"/>
    <mergeCell ref="C695:C704"/>
    <mergeCell ref="J695:M704"/>
    <mergeCell ref="N695:N704"/>
    <mergeCell ref="A705:A714"/>
    <mergeCell ref="B705:B714"/>
    <mergeCell ref="C705:C714"/>
    <mergeCell ref="J705:M714"/>
    <mergeCell ref="N705:N714"/>
    <mergeCell ref="A715:A724"/>
    <mergeCell ref="B715:B724"/>
    <mergeCell ref="C715:C724"/>
    <mergeCell ref="J715:M724"/>
    <mergeCell ref="N715:N724"/>
    <mergeCell ref="A725:A734"/>
    <mergeCell ref="B725:B734"/>
    <mergeCell ref="C725:C734"/>
    <mergeCell ref="J725:M734"/>
    <mergeCell ref="N725:N734"/>
    <mergeCell ref="A735:A744"/>
    <mergeCell ref="B735:B744"/>
    <mergeCell ref="C735:C744"/>
    <mergeCell ref="J735:M744"/>
    <mergeCell ref="N735:N744"/>
    <mergeCell ref="A745:A754"/>
    <mergeCell ref="B745:B754"/>
    <mergeCell ref="C745:C754"/>
    <mergeCell ref="J745:M754"/>
    <mergeCell ref="N745:N754"/>
    <mergeCell ref="A755:A764"/>
    <mergeCell ref="B755:B764"/>
    <mergeCell ref="C755:C764"/>
    <mergeCell ref="J755:M764"/>
    <mergeCell ref="N755:N764"/>
    <mergeCell ref="A765:A774"/>
    <mergeCell ref="B765:B774"/>
    <mergeCell ref="C765:C774"/>
    <mergeCell ref="J765:M774"/>
    <mergeCell ref="N765:N774"/>
    <mergeCell ref="A775:A784"/>
    <mergeCell ref="B775:B784"/>
    <mergeCell ref="C775:C784"/>
    <mergeCell ref="J775:M784"/>
    <mergeCell ref="N775:N784"/>
    <mergeCell ref="A785:A794"/>
    <mergeCell ref="B785:B794"/>
    <mergeCell ref="C785:C794"/>
    <mergeCell ref="J785:M794"/>
    <mergeCell ref="N785:N794"/>
    <mergeCell ref="A795:A804"/>
    <mergeCell ref="B795:B804"/>
    <mergeCell ref="C795:C804"/>
    <mergeCell ref="J795:M804"/>
    <mergeCell ref="N795:N804"/>
    <mergeCell ref="A805:A814"/>
    <mergeCell ref="B805:B814"/>
    <mergeCell ref="C805:C814"/>
    <mergeCell ref="J805:M814"/>
    <mergeCell ref="N805:N814"/>
    <mergeCell ref="A815:A824"/>
    <mergeCell ref="B815:B824"/>
    <mergeCell ref="C815:C824"/>
    <mergeCell ref="J815:M824"/>
    <mergeCell ref="N815:N824"/>
    <mergeCell ref="A825:A834"/>
    <mergeCell ref="B825:B834"/>
    <mergeCell ref="C825:C834"/>
    <mergeCell ref="J825:M834"/>
    <mergeCell ref="N825:N834"/>
    <mergeCell ref="A835:A844"/>
    <mergeCell ref="B835:B844"/>
    <mergeCell ref="C835:C844"/>
    <mergeCell ref="J835:M844"/>
    <mergeCell ref="N835:N844"/>
    <mergeCell ref="A845:A854"/>
    <mergeCell ref="B845:B854"/>
    <mergeCell ref="C845:C854"/>
    <mergeCell ref="J845:M854"/>
    <mergeCell ref="N845:N854"/>
    <mergeCell ref="A855:A864"/>
    <mergeCell ref="B855:B864"/>
    <mergeCell ref="C855:C864"/>
    <mergeCell ref="J855:M864"/>
    <mergeCell ref="N855:N864"/>
    <mergeCell ref="A865:A874"/>
    <mergeCell ref="B865:B874"/>
    <mergeCell ref="C865:C874"/>
    <mergeCell ref="J865:M874"/>
    <mergeCell ref="N865:N874"/>
    <mergeCell ref="A875:A884"/>
    <mergeCell ref="B875:B884"/>
    <mergeCell ref="C875:C884"/>
    <mergeCell ref="J875:M884"/>
    <mergeCell ref="N875:N882"/>
    <mergeCell ref="A885:A894"/>
    <mergeCell ref="B885:B894"/>
    <mergeCell ref="C885:C894"/>
    <mergeCell ref="J885:M892"/>
    <mergeCell ref="N885:N894"/>
    <mergeCell ref="A895:A904"/>
    <mergeCell ref="B895:B904"/>
    <mergeCell ref="C895:C904"/>
    <mergeCell ref="J895:M904"/>
    <mergeCell ref="N895:N904"/>
    <mergeCell ref="A905:A908"/>
    <mergeCell ref="B905:B908"/>
    <mergeCell ref="C905:C908"/>
    <mergeCell ref="J905:M908"/>
    <mergeCell ref="N905:N908"/>
    <mergeCell ref="A909:A912"/>
    <mergeCell ref="B909:B912"/>
    <mergeCell ref="C909:C912"/>
    <mergeCell ref="J909:M909"/>
    <mergeCell ref="N909:N912"/>
    <mergeCell ref="J910:M910"/>
    <mergeCell ref="J911:M911"/>
    <mergeCell ref="J912:M9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6"/>
  <sheetViews>
    <sheetView showFormulas="false" showGridLines="true" showRowColHeaders="true" showZeros="true" rightToLeft="false" tabSelected="false" showOutlineSymbols="true" defaultGridColor="true" view="normal" topLeftCell="C141" colorId="64" zoomScale="50" zoomScaleNormal="50" zoomScalePageLayoutView="100" workbookViewId="0">
      <selection pane="topLeft" activeCell="J261" activeCellId="0" sqref="J261:M2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56.99"/>
    <col collapsed="false" customWidth="true" hidden="false" outlineLevel="0" max="3" min="3" style="2" width="32.7"/>
    <col collapsed="false" customWidth="true" hidden="false" outlineLevel="0" max="4" min="4" style="3" width="24.56"/>
    <col collapsed="false" customWidth="true" hidden="false" outlineLevel="0" max="5" min="5" style="5" width="27.14"/>
    <col collapsed="false" customWidth="true" hidden="false" outlineLevel="0" max="6" min="6" style="5" width="23.14"/>
    <col collapsed="false" customWidth="true" hidden="false" outlineLevel="0" max="7" min="7" style="5" width="25.41"/>
    <col collapsed="false" customWidth="true" hidden="false" outlineLevel="0" max="8" min="8" style="5" width="18.14"/>
    <col collapsed="false" customWidth="true" hidden="false" outlineLevel="0" max="9" min="9" style="5" width="16.84"/>
    <col collapsed="false" customWidth="true" hidden="false" outlineLevel="0" max="11" min="10" style="2" width="32.41"/>
    <col collapsed="false" customWidth="true" hidden="false" outlineLevel="0" max="12" min="12" style="2" width="25.7"/>
    <col collapsed="false" customWidth="true" hidden="false" outlineLevel="0" max="13" min="13" style="2" width="44.85"/>
    <col collapsed="false" customWidth="true" hidden="false" outlineLevel="0" max="14" min="14" style="2" width="28.99"/>
    <col collapsed="false" customWidth="true" hidden="false" outlineLevel="0" max="15" min="15" style="6" width="12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18.75" hidden="false" customHeight="false" outlineLevel="0" collapsed="false">
      <c r="L1" s="7" t="s">
        <v>0</v>
      </c>
    </row>
    <row r="3" customFormat="fals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8.5" hidden="false" customHeight="false" outlineLevel="0" collapsed="false">
      <c r="A4" s="8"/>
      <c r="B4" s="9"/>
      <c r="C4" s="9"/>
      <c r="D4" s="9"/>
      <c r="E4" s="9"/>
      <c r="F4" s="91" t="s">
        <v>2</v>
      </c>
      <c r="G4" s="12"/>
      <c r="H4" s="12"/>
      <c r="I4" s="12"/>
      <c r="J4" s="12"/>
      <c r="K4" s="12"/>
      <c r="L4" s="9"/>
      <c r="M4" s="9"/>
      <c r="N4" s="9"/>
    </row>
    <row r="5" customFormat="false" ht="18.75" hidden="false" customHeight="false" outlineLevel="0" collapsed="false">
      <c r="A5" s="14"/>
      <c r="B5" s="15"/>
      <c r="C5" s="15"/>
      <c r="D5" s="16"/>
      <c r="E5" s="18"/>
      <c r="F5" s="18"/>
      <c r="G5" s="18"/>
      <c r="H5" s="18"/>
      <c r="I5" s="18"/>
      <c r="J5" s="15"/>
      <c r="K5" s="15"/>
      <c r="L5" s="15"/>
      <c r="M5" s="15"/>
      <c r="N5" s="15"/>
    </row>
    <row r="6" customFormat="false" ht="20.25" hidden="false" customHeight="true" outlineLevel="0" collapsed="false">
      <c r="A6" s="19" t="s">
        <v>3</v>
      </c>
      <c r="B6" s="20" t="s">
        <v>4</v>
      </c>
      <c r="C6" s="20" t="s">
        <v>5</v>
      </c>
      <c r="D6" s="20" t="s">
        <v>6</v>
      </c>
      <c r="E6" s="20"/>
      <c r="F6" s="20"/>
      <c r="G6" s="20"/>
      <c r="H6" s="20"/>
      <c r="I6" s="20"/>
      <c r="J6" s="20" t="s">
        <v>7</v>
      </c>
      <c r="K6" s="20"/>
      <c r="L6" s="20"/>
      <c r="M6" s="20"/>
      <c r="N6" s="20" t="s">
        <v>8</v>
      </c>
    </row>
    <row r="7" customFormat="false" ht="40.5" hidden="false" customHeight="false" outlineLevel="0" collapsed="false">
      <c r="A7" s="19"/>
      <c r="B7" s="20"/>
      <c r="C7" s="20"/>
      <c r="D7" s="20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0"/>
      <c r="K7" s="20"/>
      <c r="L7" s="20"/>
      <c r="M7" s="20"/>
      <c r="N7" s="20"/>
    </row>
    <row r="8" customFormat="false" ht="20.25" hidden="false" customHeight="true" outlineLevel="0" collapsed="false">
      <c r="A8" s="19"/>
      <c r="B8" s="20" t="s">
        <v>15</v>
      </c>
      <c r="C8" s="20" t="s">
        <v>16</v>
      </c>
      <c r="D8" s="20" t="s">
        <v>10</v>
      </c>
      <c r="E8" s="22" t="n">
        <f aca="false">SUM(F8:I8)</f>
        <v>8487628.92672</v>
      </c>
      <c r="F8" s="22" t="n">
        <f aca="false">F18+F350+F533+F815</f>
        <v>8155448.51672</v>
      </c>
      <c r="G8" s="22" t="n">
        <f aca="false">G18+G350+G533+G815</f>
        <v>168269.1</v>
      </c>
      <c r="H8" s="22" t="n">
        <f aca="false">H18+H350+H533+H815</f>
        <v>163911.31</v>
      </c>
      <c r="I8" s="22" t="n">
        <f aca="false">I18+I350+I533+I815</f>
        <v>0</v>
      </c>
      <c r="J8" s="23"/>
      <c r="K8" s="23"/>
      <c r="L8" s="23"/>
      <c r="M8" s="23"/>
      <c r="N8" s="20"/>
    </row>
    <row r="9" customFormat="false" ht="20.25" hidden="true" customHeight="true" outlineLevel="0" collapsed="false">
      <c r="A9" s="19"/>
      <c r="B9" s="20"/>
      <c r="C9" s="20"/>
      <c r="D9" s="20" t="n">
        <v>2014</v>
      </c>
      <c r="E9" s="22"/>
      <c r="F9" s="22"/>
      <c r="G9" s="22"/>
      <c r="H9" s="22"/>
      <c r="I9" s="22"/>
      <c r="J9" s="23"/>
      <c r="K9" s="23"/>
      <c r="L9" s="23"/>
      <c r="M9" s="23"/>
      <c r="N9" s="20"/>
    </row>
    <row r="10" customFormat="false" ht="20.25" hidden="true" customHeight="true" outlineLevel="0" collapsed="false">
      <c r="A10" s="19"/>
      <c r="B10" s="20"/>
      <c r="C10" s="20"/>
      <c r="D10" s="20" t="n">
        <v>2015</v>
      </c>
      <c r="E10" s="22"/>
      <c r="F10" s="22"/>
      <c r="G10" s="22"/>
      <c r="H10" s="22"/>
      <c r="I10" s="22"/>
      <c r="J10" s="23"/>
      <c r="K10" s="23"/>
      <c r="L10" s="23"/>
      <c r="M10" s="23"/>
      <c r="N10" s="20"/>
    </row>
    <row r="11" customFormat="false" ht="20.25" hidden="true" customHeight="true" outlineLevel="0" collapsed="false">
      <c r="A11" s="19"/>
      <c r="B11" s="20"/>
      <c r="C11" s="20"/>
      <c r="D11" s="20" t="n">
        <v>2016</v>
      </c>
      <c r="E11" s="22" t="n">
        <f aca="false">SUM(F11:I11)</f>
        <v>1041095.582</v>
      </c>
      <c r="F11" s="22" t="n">
        <f aca="false">F21+F353+F536+F818</f>
        <v>1038584.652</v>
      </c>
      <c r="G11" s="22" t="n">
        <f aca="false">G21+G353+G536+G818</f>
        <v>0</v>
      </c>
      <c r="H11" s="22" t="n">
        <f aca="false">H21+H353+H536+H818</f>
        <v>2510.93</v>
      </c>
      <c r="I11" s="22" t="n">
        <f aca="false">I21+I353+I536+I818</f>
        <v>0</v>
      </c>
      <c r="J11" s="23"/>
      <c r="K11" s="23"/>
      <c r="L11" s="23"/>
      <c r="M11" s="23"/>
      <c r="N11" s="20"/>
    </row>
    <row r="12" customFormat="false" ht="20.25" hidden="false" customHeight="true" outlineLevel="0" collapsed="false">
      <c r="A12" s="19"/>
      <c r="B12" s="20"/>
      <c r="C12" s="20"/>
      <c r="D12" s="20" t="n">
        <v>2017</v>
      </c>
      <c r="E12" s="22" t="n">
        <f aca="false">SUM(F12:I12)</f>
        <v>3379040.90069</v>
      </c>
      <c r="F12" s="22" t="n">
        <f aca="false">F22+F354+F537+F819</f>
        <v>3207003.39069</v>
      </c>
      <c r="G12" s="22" t="n">
        <f aca="false">G22+G354+G537+G819</f>
        <v>168269.1</v>
      </c>
      <c r="H12" s="22" t="n">
        <f aca="false">H22+H354+H537+H819</f>
        <v>3768.41</v>
      </c>
      <c r="I12" s="22" t="n">
        <f aca="false">I22+I354+I537+I819</f>
        <v>0</v>
      </c>
      <c r="J12" s="23"/>
      <c r="K12" s="23"/>
      <c r="L12" s="23"/>
      <c r="M12" s="23"/>
      <c r="N12" s="20"/>
    </row>
    <row r="13" customFormat="false" ht="20.25" hidden="false" customHeight="true" outlineLevel="0" collapsed="false">
      <c r="A13" s="19"/>
      <c r="B13" s="20"/>
      <c r="C13" s="20"/>
      <c r="D13" s="20" t="n">
        <v>2018</v>
      </c>
      <c r="E13" s="22" t="n">
        <f aca="false">SUM(F13:I13)</f>
        <v>2537702.61399</v>
      </c>
      <c r="F13" s="22" t="n">
        <f aca="false">F23+F355+F538+F820</f>
        <v>2381096.21399</v>
      </c>
      <c r="G13" s="22" t="n">
        <f aca="false">G23+G355+G538+G820</f>
        <v>0</v>
      </c>
      <c r="H13" s="22" t="n">
        <f aca="false">H23+H355+H538+H820</f>
        <v>156606.4</v>
      </c>
      <c r="I13" s="22" t="n">
        <f aca="false">I23+I355+I538+I820</f>
        <v>0</v>
      </c>
      <c r="J13" s="23"/>
      <c r="K13" s="23"/>
      <c r="L13" s="23"/>
      <c r="M13" s="23"/>
      <c r="N13" s="20"/>
    </row>
    <row r="14" customFormat="false" ht="20.25" hidden="false" customHeight="true" outlineLevel="0" collapsed="false">
      <c r="A14" s="19"/>
      <c r="B14" s="20"/>
      <c r="C14" s="20"/>
      <c r="D14" s="20" t="n">
        <v>2019</v>
      </c>
      <c r="E14" s="22" t="n">
        <f aca="false">SUM(F14:I14)</f>
        <v>2302237.83204</v>
      </c>
      <c r="F14" s="22" t="n">
        <f aca="false">F24+F356+F539+F821</f>
        <v>2298701.33204</v>
      </c>
      <c r="G14" s="22" t="n">
        <f aca="false">G24+G356+G539+G821</f>
        <v>0</v>
      </c>
      <c r="H14" s="22" t="n">
        <f aca="false">H24+H356+H539+H821</f>
        <v>3536.5</v>
      </c>
      <c r="I14" s="22" t="n">
        <f aca="false">I24+I356+I539+I821</f>
        <v>0</v>
      </c>
      <c r="J14" s="23"/>
      <c r="K14" s="23"/>
      <c r="L14" s="23"/>
      <c r="M14" s="23"/>
      <c r="N14" s="20"/>
    </row>
    <row r="15" customFormat="false" ht="20.25" hidden="true" customHeight="true" outlineLevel="0" collapsed="false">
      <c r="A15" s="19"/>
      <c r="B15" s="20"/>
      <c r="C15" s="20"/>
      <c r="D15" s="20" t="n">
        <v>2020</v>
      </c>
      <c r="E15" s="22"/>
      <c r="F15" s="22"/>
      <c r="G15" s="22"/>
      <c r="H15" s="22"/>
      <c r="I15" s="22"/>
      <c r="J15" s="23"/>
      <c r="K15" s="23"/>
      <c r="L15" s="23"/>
      <c r="M15" s="23"/>
      <c r="N15" s="20"/>
    </row>
    <row r="16" customFormat="false" ht="21" hidden="true" customHeight="true" outlineLevel="0" collapsed="false">
      <c r="A16" s="19"/>
      <c r="B16" s="20"/>
      <c r="C16" s="20"/>
      <c r="D16" s="20" t="n">
        <v>2021</v>
      </c>
      <c r="E16" s="22"/>
      <c r="F16" s="22"/>
      <c r="G16" s="22"/>
      <c r="H16" s="22"/>
      <c r="I16" s="22"/>
      <c r="J16" s="23"/>
      <c r="K16" s="23"/>
      <c r="L16" s="23"/>
      <c r="M16" s="23"/>
      <c r="N16" s="20"/>
    </row>
    <row r="17" customFormat="false" ht="21" hidden="true" customHeight="true" outlineLevel="0" collapsed="false">
      <c r="A17" s="19"/>
      <c r="B17" s="20"/>
      <c r="C17" s="20"/>
      <c r="D17" s="20" t="n">
        <v>2022</v>
      </c>
      <c r="E17" s="22"/>
      <c r="F17" s="22"/>
      <c r="G17" s="22"/>
      <c r="H17" s="22"/>
      <c r="I17" s="22"/>
      <c r="J17" s="23"/>
      <c r="K17" s="23"/>
      <c r="L17" s="23"/>
      <c r="M17" s="23"/>
      <c r="N17" s="20"/>
    </row>
    <row r="18" customFormat="false" ht="20.25" hidden="false" customHeight="true" outlineLevel="0" collapsed="false">
      <c r="A18" s="19" t="s">
        <v>17</v>
      </c>
      <c r="B18" s="24" t="s">
        <v>18</v>
      </c>
      <c r="C18" s="20" t="s">
        <v>16</v>
      </c>
      <c r="D18" s="20" t="s">
        <v>10</v>
      </c>
      <c r="E18" s="22" t="n">
        <f aca="false">E31+E81+E251+E304</f>
        <v>5495185.47396</v>
      </c>
      <c r="F18" s="22" t="n">
        <f aca="false">F31+F81+F251+F304</f>
        <v>5326916.37396</v>
      </c>
      <c r="G18" s="22" t="n">
        <f aca="false">G31+G81+G251+G304</f>
        <v>168269.1</v>
      </c>
      <c r="H18" s="22" t="n">
        <f aca="false">H31+H81+H251+H304</f>
        <v>0</v>
      </c>
      <c r="I18" s="22"/>
      <c r="J18" s="25" t="s">
        <v>19</v>
      </c>
      <c r="K18" s="25"/>
      <c r="L18" s="25"/>
      <c r="M18" s="25"/>
      <c r="N18" s="20" t="s">
        <v>20</v>
      </c>
    </row>
    <row r="19" customFormat="false" ht="20.25" hidden="true" customHeight="true" outlineLevel="0" collapsed="false">
      <c r="A19" s="19"/>
      <c r="B19" s="24"/>
      <c r="C19" s="20"/>
      <c r="D19" s="20" t="n">
        <v>2014</v>
      </c>
      <c r="E19" s="22" t="n">
        <f aca="false">E32+E82+E252+E305</f>
        <v>0</v>
      </c>
      <c r="F19" s="22" t="n">
        <f aca="false">F32+F82+F252+F305</f>
        <v>0</v>
      </c>
      <c r="G19" s="22" t="n">
        <f aca="false">G32+G82+G252+G305</f>
        <v>0</v>
      </c>
      <c r="H19" s="22" t="n">
        <f aca="false">H32+H82+H252+H305</f>
        <v>0</v>
      </c>
      <c r="I19" s="22"/>
      <c r="J19" s="25"/>
      <c r="K19" s="25"/>
      <c r="L19" s="25"/>
      <c r="M19" s="25"/>
      <c r="N19" s="20"/>
    </row>
    <row r="20" customFormat="false" ht="20.25" hidden="true" customHeight="true" outlineLevel="0" collapsed="false">
      <c r="A20" s="19"/>
      <c r="B20" s="24"/>
      <c r="C20" s="20"/>
      <c r="D20" s="20" t="n">
        <v>2015</v>
      </c>
      <c r="E20" s="22" t="n">
        <f aca="false">E33+E83+E253+E306</f>
        <v>0</v>
      </c>
      <c r="F20" s="22" t="n">
        <f aca="false">F33+F83+F253+F306</f>
        <v>0</v>
      </c>
      <c r="G20" s="22" t="n">
        <f aca="false">G33+G83+G253+G306</f>
        <v>0</v>
      </c>
      <c r="H20" s="22" t="n">
        <f aca="false">H33+H83+H253+H306</f>
        <v>0</v>
      </c>
      <c r="I20" s="22"/>
      <c r="J20" s="25"/>
      <c r="K20" s="25"/>
      <c r="L20" s="25"/>
      <c r="M20" s="25"/>
      <c r="N20" s="20"/>
    </row>
    <row r="21" customFormat="false" ht="20.25" hidden="true" customHeight="false" outlineLevel="0" collapsed="false">
      <c r="A21" s="19"/>
      <c r="B21" s="24"/>
      <c r="C21" s="20"/>
      <c r="D21" s="20" t="n">
        <v>2016</v>
      </c>
      <c r="E21" s="22" t="n">
        <f aca="false">E34+E84+E254+E307</f>
        <v>1431</v>
      </c>
      <c r="F21" s="22" t="n">
        <f aca="false">F34+F84+F254+F307</f>
        <v>1431</v>
      </c>
      <c r="G21" s="22" t="n">
        <f aca="false">G34+G84+G254+G307</f>
        <v>0</v>
      </c>
      <c r="H21" s="22" t="n">
        <f aca="false">H34+H84+H254+H307</f>
        <v>0</v>
      </c>
      <c r="I21" s="22"/>
      <c r="J21" s="25"/>
      <c r="K21" s="25"/>
      <c r="L21" s="25"/>
      <c r="M21" s="25"/>
      <c r="N21" s="20"/>
    </row>
    <row r="22" customFormat="false" ht="20.25" hidden="false" customHeight="false" outlineLevel="0" collapsed="false">
      <c r="A22" s="19"/>
      <c r="B22" s="24"/>
      <c r="C22" s="20"/>
      <c r="D22" s="20" t="n">
        <v>2017</v>
      </c>
      <c r="E22" s="22" t="n">
        <f aca="false">E35+E85+E255+E308</f>
        <v>2340487.46469</v>
      </c>
      <c r="F22" s="22" t="n">
        <f aca="false">F35+F85+F255+F308</f>
        <v>2172218.36469</v>
      </c>
      <c r="G22" s="22" t="n">
        <f aca="false">G35+G85+G255+G308</f>
        <v>168269.1</v>
      </c>
      <c r="H22" s="22" t="n">
        <f aca="false">H35+H85+H255+H308</f>
        <v>0</v>
      </c>
      <c r="I22" s="22"/>
      <c r="J22" s="25"/>
      <c r="K22" s="25"/>
      <c r="L22" s="25"/>
      <c r="M22" s="25"/>
      <c r="N22" s="20"/>
    </row>
    <row r="23" customFormat="false" ht="20.25" hidden="false" customHeight="false" outlineLevel="0" collapsed="false">
      <c r="A23" s="19"/>
      <c r="B23" s="24"/>
      <c r="C23" s="20"/>
      <c r="D23" s="20" t="n">
        <v>2018</v>
      </c>
      <c r="E23" s="22" t="n">
        <f aca="false">E36+E86+E256+E309</f>
        <v>1615275.73075</v>
      </c>
      <c r="F23" s="22" t="n">
        <f aca="false">F36+F86+F256+F309</f>
        <v>1615275.73075</v>
      </c>
      <c r="G23" s="22" t="n">
        <f aca="false">G36+G86+G256+G309</f>
        <v>0</v>
      </c>
      <c r="H23" s="22" t="n">
        <f aca="false">H36+H86+H256+H309</f>
        <v>0</v>
      </c>
      <c r="I23" s="22"/>
      <c r="J23" s="25"/>
      <c r="K23" s="25"/>
      <c r="L23" s="25"/>
      <c r="M23" s="25"/>
      <c r="N23" s="20"/>
    </row>
    <row r="24" customFormat="false" ht="20.25" hidden="false" customHeight="true" outlineLevel="0" collapsed="false">
      <c r="A24" s="19"/>
      <c r="B24" s="24"/>
      <c r="C24" s="20"/>
      <c r="D24" s="20" t="n">
        <v>2019</v>
      </c>
      <c r="E24" s="22" t="n">
        <f aca="false">E37+E87+E257+E310</f>
        <v>1539422.27852</v>
      </c>
      <c r="F24" s="22" t="n">
        <f aca="false">F37+F87+F257+F310</f>
        <v>1539422.27852</v>
      </c>
      <c r="G24" s="22" t="n">
        <f aca="false">G37+G87+G257+G310</f>
        <v>0</v>
      </c>
      <c r="H24" s="22" t="n">
        <f aca="false">H37+H87+H257+H310</f>
        <v>0</v>
      </c>
      <c r="I24" s="22"/>
      <c r="J24" s="25"/>
      <c r="K24" s="25"/>
      <c r="L24" s="25"/>
      <c r="M24" s="25"/>
      <c r="N24" s="20"/>
    </row>
    <row r="25" customFormat="false" ht="20.25" hidden="true" customHeight="true" outlineLevel="0" collapsed="false">
      <c r="A25" s="19"/>
      <c r="B25" s="24"/>
      <c r="C25" s="20"/>
      <c r="D25" s="20" t="n">
        <v>2020</v>
      </c>
      <c r="E25" s="22" t="n">
        <f aca="false">E28+E301</f>
        <v>131567.25</v>
      </c>
      <c r="F25" s="22" t="n">
        <f aca="false">F28+F301</f>
        <v>0</v>
      </c>
      <c r="G25" s="22" t="n">
        <f aca="false">G28+G301</f>
        <v>0</v>
      </c>
      <c r="H25" s="22" t="n">
        <f aca="false">H38+H88+H258+H311</f>
        <v>0</v>
      </c>
      <c r="I25" s="22"/>
      <c r="J25" s="25"/>
      <c r="K25" s="25"/>
      <c r="L25" s="25"/>
      <c r="M25" s="25"/>
      <c r="N25" s="20"/>
    </row>
    <row r="26" customFormat="false" ht="20.25" hidden="true" customHeight="true" outlineLevel="0" collapsed="false">
      <c r="A26" s="19"/>
      <c r="B26" s="24"/>
      <c r="C26" s="20"/>
      <c r="D26" s="20" t="n">
        <v>2021</v>
      </c>
      <c r="E26" s="22" t="n">
        <f aca="false">E29+E302</f>
        <v>0</v>
      </c>
      <c r="F26" s="22" t="n">
        <f aca="false">F29+F302</f>
        <v>0</v>
      </c>
      <c r="G26" s="22" t="n">
        <f aca="false">G29+G302</f>
        <v>0</v>
      </c>
      <c r="H26" s="22" t="n">
        <f aca="false">H39+H89+H259+H312</f>
        <v>0</v>
      </c>
      <c r="I26" s="22"/>
      <c r="J26" s="25"/>
      <c r="K26" s="25"/>
      <c r="L26" s="25"/>
      <c r="M26" s="25"/>
      <c r="N26" s="20"/>
    </row>
    <row r="27" customFormat="false" ht="20.25" hidden="true" customHeight="true" outlineLevel="0" collapsed="false">
      <c r="A27" s="19"/>
      <c r="B27" s="24"/>
      <c r="C27" s="20"/>
      <c r="D27" s="20" t="n">
        <v>2022</v>
      </c>
      <c r="E27" s="22" t="n">
        <f aca="false">E30+E303</f>
        <v>0</v>
      </c>
      <c r="F27" s="22" t="n">
        <f aca="false">F30+F303</f>
        <v>0</v>
      </c>
      <c r="G27" s="22" t="n">
        <f aca="false">G30+G303</f>
        <v>0</v>
      </c>
      <c r="H27" s="22" t="n">
        <f aca="false">H40+H90+H260+H313</f>
        <v>0</v>
      </c>
      <c r="I27" s="22"/>
      <c r="J27" s="25"/>
      <c r="K27" s="25"/>
      <c r="L27" s="25"/>
      <c r="M27" s="25"/>
      <c r="N27" s="20"/>
    </row>
    <row r="28" customFormat="false" ht="20.25" hidden="true" customHeight="true" outlineLevel="0" collapsed="false">
      <c r="A28" s="19"/>
      <c r="B28" s="19"/>
      <c r="C28" s="20"/>
      <c r="D28" s="20" t="n">
        <v>2020</v>
      </c>
      <c r="E28" s="22" t="n">
        <f aca="false">E38+E88+E258</f>
        <v>131567.25</v>
      </c>
      <c r="F28" s="22" t="n">
        <f aca="false">F38+F88+F258</f>
        <v>0</v>
      </c>
      <c r="G28" s="22" t="n">
        <f aca="false">G38+G88+G258</f>
        <v>0</v>
      </c>
      <c r="H28" s="22" t="n">
        <f aca="false">H41+H91+H261+H314</f>
        <v>0</v>
      </c>
      <c r="I28" s="22"/>
      <c r="J28" s="25"/>
      <c r="K28" s="25"/>
      <c r="L28" s="25"/>
      <c r="M28" s="25"/>
      <c r="N28" s="20"/>
    </row>
    <row r="29" customFormat="false" ht="20.25" hidden="true" customHeight="true" outlineLevel="0" collapsed="false">
      <c r="A29" s="19"/>
      <c r="B29" s="19"/>
      <c r="C29" s="20"/>
      <c r="D29" s="20" t="n">
        <v>2021</v>
      </c>
      <c r="E29" s="22" t="n">
        <f aca="false">E39+E89+E259</f>
        <v>0</v>
      </c>
      <c r="F29" s="22" t="n">
        <f aca="false">F39+F89+F259</f>
        <v>0</v>
      </c>
      <c r="G29" s="22" t="n">
        <f aca="false">G39+G89+G259</f>
        <v>0</v>
      </c>
      <c r="H29" s="22" t="n">
        <f aca="false">H42+H92+H262+H315</f>
        <v>0</v>
      </c>
      <c r="I29" s="22"/>
      <c r="J29" s="25"/>
      <c r="K29" s="25"/>
      <c r="L29" s="25"/>
      <c r="M29" s="25"/>
      <c r="N29" s="20"/>
    </row>
    <row r="30" customFormat="false" ht="20.25" hidden="true" customHeight="true" outlineLevel="0" collapsed="false">
      <c r="A30" s="19"/>
      <c r="B30" s="19"/>
      <c r="C30" s="20"/>
      <c r="D30" s="20" t="n">
        <v>2022</v>
      </c>
      <c r="E30" s="22" t="n">
        <f aca="false">E40+E90+E260</f>
        <v>0</v>
      </c>
      <c r="F30" s="22" t="n">
        <f aca="false">F40+F90+F260</f>
        <v>0</v>
      </c>
      <c r="G30" s="22" t="n">
        <f aca="false">G40+G90+G260</f>
        <v>0</v>
      </c>
      <c r="H30" s="22" t="n">
        <f aca="false">H43+H93+H263+H316</f>
        <v>0</v>
      </c>
      <c r="I30" s="22"/>
      <c r="J30" s="25"/>
      <c r="K30" s="25"/>
      <c r="L30" s="25"/>
      <c r="M30" s="25"/>
      <c r="N30" s="20"/>
    </row>
    <row r="31" customFormat="false" ht="20.25" hidden="false" customHeight="true" outlineLevel="0" collapsed="false">
      <c r="A31" s="19" t="s">
        <v>21</v>
      </c>
      <c r="B31" s="19" t="s">
        <v>22</v>
      </c>
      <c r="C31" s="20" t="s">
        <v>16</v>
      </c>
      <c r="D31" s="20" t="s">
        <v>10</v>
      </c>
      <c r="E31" s="22" t="n">
        <f aca="false">E41+E51+E61+E71</f>
        <v>256532.03196</v>
      </c>
      <c r="F31" s="22" t="n">
        <f aca="false">F41+F51+F61+F71</f>
        <v>256532.03196</v>
      </c>
      <c r="G31" s="22" t="n">
        <f aca="false">G41+G51+G61+G71</f>
        <v>0</v>
      </c>
      <c r="H31" s="22" t="n">
        <f aca="false">H41+H51+H61+H71</f>
        <v>0</v>
      </c>
      <c r="I31" s="22"/>
      <c r="J31" s="20" t="s">
        <v>23</v>
      </c>
      <c r="K31" s="20"/>
      <c r="L31" s="20"/>
      <c r="M31" s="20"/>
      <c r="N31" s="20" t="s">
        <v>20</v>
      </c>
    </row>
    <row r="32" customFormat="false" ht="20.25" hidden="true" customHeight="false" outlineLevel="0" collapsed="false">
      <c r="A32" s="19"/>
      <c r="B32" s="19"/>
      <c r="C32" s="20"/>
      <c r="D32" s="20" t="n">
        <v>2014</v>
      </c>
      <c r="E32" s="22" t="n">
        <f aca="false">E42+E52+E62+E72</f>
        <v>0</v>
      </c>
      <c r="F32" s="22" t="n">
        <f aca="false">F42+F52+F62+F72</f>
        <v>0</v>
      </c>
      <c r="G32" s="22" t="n">
        <f aca="false">G42+G52+G62+G72</f>
        <v>0</v>
      </c>
      <c r="H32" s="22" t="n">
        <f aca="false">H42+H52+H62+H72</f>
        <v>0</v>
      </c>
      <c r="I32" s="22"/>
      <c r="J32" s="20"/>
      <c r="K32" s="20"/>
      <c r="L32" s="20"/>
      <c r="M32" s="20"/>
      <c r="N32" s="20"/>
    </row>
    <row r="33" customFormat="false" ht="20.25" hidden="true" customHeight="false" outlineLevel="0" collapsed="false">
      <c r="A33" s="19"/>
      <c r="B33" s="19"/>
      <c r="C33" s="20"/>
      <c r="D33" s="20" t="n">
        <v>2015</v>
      </c>
      <c r="E33" s="22" t="n">
        <f aca="false">E43+E53+E63+E73</f>
        <v>0</v>
      </c>
      <c r="F33" s="22" t="n">
        <f aca="false">F43+F53+F63+F73</f>
        <v>0</v>
      </c>
      <c r="G33" s="22" t="n">
        <f aca="false">G43+G53+G63+G73</f>
        <v>0</v>
      </c>
      <c r="H33" s="22" t="n">
        <f aca="false">H43+H53+H63+H73</f>
        <v>0</v>
      </c>
      <c r="I33" s="22"/>
      <c r="J33" s="20"/>
      <c r="K33" s="20"/>
      <c r="L33" s="20"/>
      <c r="M33" s="20"/>
      <c r="N33" s="20"/>
    </row>
    <row r="34" customFormat="false" ht="20.25" hidden="true" customHeight="false" outlineLevel="0" collapsed="false">
      <c r="A34" s="19"/>
      <c r="B34" s="19"/>
      <c r="C34" s="20"/>
      <c r="D34" s="20" t="n">
        <v>2016</v>
      </c>
      <c r="E34" s="22" t="n">
        <f aca="false">E44+E54+E64+E74</f>
        <v>0</v>
      </c>
      <c r="F34" s="22" t="n">
        <f aca="false">F44+F54+F64+F74</f>
        <v>0</v>
      </c>
      <c r="G34" s="22" t="n">
        <f aca="false">G44+G54+G64+G74</f>
        <v>0</v>
      </c>
      <c r="H34" s="22" t="n">
        <f aca="false">H44+H54+H64+H74</f>
        <v>0</v>
      </c>
      <c r="I34" s="22"/>
      <c r="J34" s="20"/>
      <c r="K34" s="20"/>
      <c r="L34" s="20"/>
      <c r="M34" s="20"/>
      <c r="N34" s="20"/>
    </row>
    <row r="35" customFormat="false" ht="20.25" hidden="false" customHeight="false" outlineLevel="0" collapsed="false">
      <c r="A35" s="19"/>
      <c r="B35" s="19"/>
      <c r="C35" s="20"/>
      <c r="D35" s="20" t="n">
        <v>2017</v>
      </c>
      <c r="E35" s="22" t="n">
        <f aca="false">E45+E55+E65+E75</f>
        <v>36500</v>
      </c>
      <c r="F35" s="22" t="n">
        <f aca="false">F45+F55+F65+F75</f>
        <v>36500</v>
      </c>
      <c r="G35" s="22" t="n">
        <f aca="false">G45+G55+G65+G75</f>
        <v>0</v>
      </c>
      <c r="H35" s="22" t="n">
        <f aca="false">H45+H55+H65+H75</f>
        <v>0</v>
      </c>
      <c r="I35" s="22"/>
      <c r="J35" s="20"/>
      <c r="K35" s="20"/>
      <c r="L35" s="20"/>
      <c r="M35" s="20"/>
      <c r="N35" s="20"/>
    </row>
    <row r="36" customFormat="false" ht="20.25" hidden="false" customHeight="false" outlineLevel="0" collapsed="false">
      <c r="A36" s="19"/>
      <c r="B36" s="19"/>
      <c r="C36" s="20"/>
      <c r="D36" s="20" t="n">
        <v>2018</v>
      </c>
      <c r="E36" s="22" t="n">
        <f aca="false">E46+E56+E66+E76</f>
        <v>98711.77196</v>
      </c>
      <c r="F36" s="22" t="n">
        <f aca="false">F46+F56+F66+F76</f>
        <v>98711.77196</v>
      </c>
      <c r="G36" s="22" t="n">
        <f aca="false">G46+G56+G66</f>
        <v>0</v>
      </c>
      <c r="H36" s="22" t="n">
        <f aca="false">H46+H56+H66</f>
        <v>0</v>
      </c>
      <c r="I36" s="22"/>
      <c r="J36" s="20"/>
      <c r="K36" s="20"/>
      <c r="L36" s="20"/>
      <c r="M36" s="20"/>
      <c r="N36" s="20"/>
    </row>
    <row r="37" customFormat="false" ht="20.25" hidden="false" customHeight="true" outlineLevel="0" collapsed="false">
      <c r="A37" s="19"/>
      <c r="B37" s="19"/>
      <c r="C37" s="20"/>
      <c r="D37" s="20" t="n">
        <v>2019</v>
      </c>
      <c r="E37" s="22" t="n">
        <f aca="false">E47+E57+E67</f>
        <v>121320.26</v>
      </c>
      <c r="F37" s="22" t="n">
        <f aca="false">F47+F57+F67</f>
        <v>121320.26</v>
      </c>
      <c r="G37" s="22" t="n">
        <f aca="false">G47+G57+G67</f>
        <v>0</v>
      </c>
      <c r="H37" s="22" t="n">
        <f aca="false">H47+H57+H67</f>
        <v>0</v>
      </c>
      <c r="I37" s="22"/>
      <c r="J37" s="20"/>
      <c r="K37" s="20"/>
      <c r="L37" s="20"/>
      <c r="M37" s="20"/>
      <c r="N37" s="20"/>
    </row>
    <row r="38" customFormat="false" ht="20.25" hidden="true" customHeight="true" outlineLevel="0" collapsed="false">
      <c r="A38" s="19"/>
      <c r="B38" s="19"/>
      <c r="C38" s="20"/>
      <c r="D38" s="20" t="n">
        <v>2020</v>
      </c>
      <c r="E38" s="22" t="n">
        <f aca="false">E48+E58+E68</f>
        <v>0</v>
      </c>
      <c r="F38" s="22" t="n">
        <f aca="false">F48+F58+F68</f>
        <v>0</v>
      </c>
      <c r="G38" s="22" t="n">
        <f aca="false">G48+G58+G68</f>
        <v>0</v>
      </c>
      <c r="H38" s="22" t="n">
        <f aca="false">H48+H58+H68</f>
        <v>0</v>
      </c>
      <c r="I38" s="22"/>
      <c r="J38" s="20"/>
      <c r="K38" s="20"/>
      <c r="L38" s="20"/>
      <c r="M38" s="20"/>
      <c r="N38" s="20"/>
    </row>
    <row r="39" customFormat="false" ht="20.25" hidden="true" customHeight="true" outlineLevel="0" collapsed="false">
      <c r="A39" s="19"/>
      <c r="B39" s="19"/>
      <c r="C39" s="20"/>
      <c r="D39" s="20" t="n">
        <v>2021</v>
      </c>
      <c r="E39" s="22" t="n">
        <f aca="false">E49+E59+E69</f>
        <v>0</v>
      </c>
      <c r="F39" s="22" t="n">
        <f aca="false">F49+F59+F69</f>
        <v>0</v>
      </c>
      <c r="G39" s="22" t="n">
        <f aca="false">G49+G59+G69</f>
        <v>0</v>
      </c>
      <c r="H39" s="22" t="n">
        <f aca="false">H49+H59+H69</f>
        <v>0</v>
      </c>
      <c r="I39" s="22"/>
      <c r="J39" s="20"/>
      <c r="K39" s="20"/>
      <c r="L39" s="20"/>
      <c r="M39" s="20"/>
      <c r="N39" s="20"/>
    </row>
    <row r="40" customFormat="false" ht="20.25" hidden="true" customHeight="true" outlineLevel="0" collapsed="false">
      <c r="A40" s="19"/>
      <c r="B40" s="19"/>
      <c r="C40" s="20"/>
      <c r="D40" s="20" t="n">
        <v>2022</v>
      </c>
      <c r="E40" s="22" t="n">
        <f aca="false">E50+E60+E70</f>
        <v>0</v>
      </c>
      <c r="F40" s="22" t="n">
        <f aca="false">F50+F60+F70</f>
        <v>0</v>
      </c>
      <c r="G40" s="22" t="n">
        <f aca="false">G50+G60+G70</f>
        <v>0</v>
      </c>
      <c r="H40" s="22" t="n">
        <f aca="false">H50+H60+H70</f>
        <v>0</v>
      </c>
      <c r="I40" s="22"/>
      <c r="J40" s="20"/>
      <c r="K40" s="20"/>
      <c r="L40" s="20"/>
      <c r="M40" s="20"/>
      <c r="N40" s="20"/>
    </row>
    <row r="41" customFormat="false" ht="20.25" hidden="false" customHeight="true" outlineLevel="0" collapsed="false">
      <c r="A41" s="19" t="s">
        <v>24</v>
      </c>
      <c r="B41" s="19" t="s">
        <v>25</v>
      </c>
      <c r="C41" s="20" t="s">
        <v>26</v>
      </c>
      <c r="D41" s="20" t="s">
        <v>10</v>
      </c>
      <c r="E41" s="22" t="n">
        <f aca="false">SUM(E42:E50)</f>
        <v>108320.26</v>
      </c>
      <c r="F41" s="22" t="n">
        <f aca="false">SUM(F42:F50)</f>
        <v>108320.26</v>
      </c>
      <c r="G41" s="22" t="n">
        <f aca="false">SUM(G42:G50)</f>
        <v>0</v>
      </c>
      <c r="H41" s="22"/>
      <c r="I41" s="22"/>
      <c r="J41" s="20" t="s">
        <v>307</v>
      </c>
      <c r="K41" s="20"/>
      <c r="L41" s="20"/>
      <c r="M41" s="20"/>
      <c r="N41" s="20" t="s">
        <v>20</v>
      </c>
    </row>
    <row r="42" customFormat="false" ht="20.25" hidden="true" customHeight="true" outlineLevel="0" collapsed="false">
      <c r="A42" s="19"/>
      <c r="B42" s="19"/>
      <c r="C42" s="20"/>
      <c r="D42" s="20" t="n">
        <v>2014</v>
      </c>
      <c r="E42" s="22" t="n">
        <f aca="false">F42+G42+H42</f>
        <v>0</v>
      </c>
      <c r="F42" s="22" t="n">
        <v>0</v>
      </c>
      <c r="G42" s="22" t="n">
        <v>0</v>
      </c>
      <c r="H42" s="22"/>
      <c r="I42" s="22"/>
      <c r="J42" s="20"/>
      <c r="K42" s="20"/>
      <c r="L42" s="20"/>
      <c r="M42" s="20"/>
      <c r="N42" s="20"/>
    </row>
    <row r="43" customFormat="false" ht="20.25" hidden="true" customHeight="true" outlineLevel="0" collapsed="false">
      <c r="A43" s="19"/>
      <c r="B43" s="19"/>
      <c r="C43" s="20"/>
      <c r="D43" s="20" t="n">
        <v>2015</v>
      </c>
      <c r="E43" s="22" t="n">
        <f aca="false">F43+G43+H43</f>
        <v>0</v>
      </c>
      <c r="F43" s="22" t="n">
        <v>0</v>
      </c>
      <c r="G43" s="22" t="n">
        <v>0</v>
      </c>
      <c r="H43" s="22"/>
      <c r="I43" s="22"/>
      <c r="J43" s="20"/>
      <c r="K43" s="20"/>
      <c r="L43" s="20"/>
      <c r="M43" s="20"/>
      <c r="N43" s="20"/>
    </row>
    <row r="44" customFormat="false" ht="20.25" hidden="true" customHeight="true" outlineLevel="0" collapsed="false">
      <c r="A44" s="19"/>
      <c r="B44" s="19"/>
      <c r="C44" s="20"/>
      <c r="D44" s="20" t="n">
        <v>2016</v>
      </c>
      <c r="E44" s="22" t="n">
        <f aca="false">F44+G44+H44</f>
        <v>0</v>
      </c>
      <c r="F44" s="22" t="n">
        <v>0</v>
      </c>
      <c r="G44" s="22" t="n">
        <f aca="false">'План РАБОЧИЙ'!G51</f>
        <v>0</v>
      </c>
      <c r="H44" s="22"/>
      <c r="I44" s="22"/>
      <c r="J44" s="20"/>
      <c r="K44" s="20"/>
      <c r="L44" s="20"/>
      <c r="M44" s="20"/>
      <c r="N44" s="20"/>
    </row>
    <row r="45" customFormat="false" ht="20.25" hidden="false" customHeight="false" outlineLevel="0" collapsed="false">
      <c r="A45" s="19"/>
      <c r="B45" s="19"/>
      <c r="C45" s="20"/>
      <c r="D45" s="20" t="n">
        <v>2017</v>
      </c>
      <c r="E45" s="22" t="n">
        <f aca="false">F45+G45+H45</f>
        <v>0</v>
      </c>
      <c r="F45" s="22" t="n">
        <f aca="false">'План РАБОЧИЙ'!F52</f>
        <v>0</v>
      </c>
      <c r="G45" s="22" t="n">
        <f aca="false">'План РАБОЧИЙ'!G52</f>
        <v>0</v>
      </c>
      <c r="H45" s="22" t="n">
        <f aca="false">'План РАБОЧИЙ'!H52</f>
        <v>0</v>
      </c>
      <c r="I45" s="22" t="n">
        <f aca="false">'План РАБОЧИЙ'!I52</f>
        <v>0</v>
      </c>
      <c r="J45" s="20"/>
      <c r="K45" s="20"/>
      <c r="L45" s="20"/>
      <c r="M45" s="20"/>
      <c r="N45" s="20"/>
    </row>
    <row r="46" customFormat="false" ht="20.25" hidden="false" customHeight="false" outlineLevel="0" collapsed="false">
      <c r="A46" s="19"/>
      <c r="B46" s="19"/>
      <c r="C46" s="20"/>
      <c r="D46" s="20" t="n">
        <v>2018</v>
      </c>
      <c r="E46" s="22" t="n">
        <f aca="false">F46+G46+H46</f>
        <v>0</v>
      </c>
      <c r="F46" s="22" t="n">
        <f aca="false">'План РАБОЧИЙ'!F53</f>
        <v>0</v>
      </c>
      <c r="G46" s="22" t="n">
        <f aca="false">'План РАБОЧИЙ'!G53</f>
        <v>0</v>
      </c>
      <c r="H46" s="22" t="n">
        <f aca="false">'План РАБОЧИЙ'!H53</f>
        <v>0</v>
      </c>
      <c r="I46" s="22" t="n">
        <f aca="false">'План РАБОЧИЙ'!I53</f>
        <v>0</v>
      </c>
      <c r="J46" s="20"/>
      <c r="K46" s="20"/>
      <c r="L46" s="20"/>
      <c r="M46" s="20"/>
      <c r="N46" s="20"/>
    </row>
    <row r="47" customFormat="false" ht="20.25" hidden="false" customHeight="false" outlineLevel="0" collapsed="false">
      <c r="A47" s="19"/>
      <c r="B47" s="19"/>
      <c r="C47" s="20"/>
      <c r="D47" s="20" t="n">
        <v>2019</v>
      </c>
      <c r="E47" s="22" t="n">
        <f aca="false">F47+G47+H47</f>
        <v>108320.26</v>
      </c>
      <c r="F47" s="22" t="n">
        <f aca="false">'План РАБОЧИЙ'!F54</f>
        <v>108320.26</v>
      </c>
      <c r="G47" s="22" t="n">
        <f aca="false">'План РАБОЧИЙ'!G54</f>
        <v>0</v>
      </c>
      <c r="H47" s="22" t="n">
        <f aca="false">'План РАБОЧИЙ'!H54</f>
        <v>0</v>
      </c>
      <c r="I47" s="22" t="n">
        <f aca="false">'План РАБОЧИЙ'!I54</f>
        <v>0</v>
      </c>
      <c r="J47" s="20"/>
      <c r="K47" s="20"/>
      <c r="L47" s="20"/>
      <c r="M47" s="20"/>
      <c r="N47" s="20"/>
    </row>
    <row r="48" customFormat="false" ht="20.25" hidden="true" customHeight="true" outlineLevel="0" collapsed="false">
      <c r="A48" s="19"/>
      <c r="B48" s="19"/>
      <c r="C48" s="20"/>
      <c r="D48" s="20" t="n">
        <v>2020</v>
      </c>
      <c r="E48" s="22" t="n">
        <f aca="false">F48+G48+H48</f>
        <v>0</v>
      </c>
      <c r="F48" s="22"/>
      <c r="G48" s="22"/>
      <c r="H48" s="22"/>
      <c r="I48" s="22"/>
      <c r="J48" s="20" t="n">
        <v>40</v>
      </c>
      <c r="K48" s="20"/>
      <c r="L48" s="20"/>
      <c r="M48" s="20"/>
      <c r="N48" s="20"/>
    </row>
    <row r="49" customFormat="false" ht="20.25" hidden="true" customHeight="true" outlineLevel="0" collapsed="false">
      <c r="A49" s="19"/>
      <c r="B49" s="19"/>
      <c r="C49" s="20"/>
      <c r="D49" s="20" t="n">
        <v>2021</v>
      </c>
      <c r="E49" s="22" t="n">
        <f aca="false">F49+G49+H49</f>
        <v>0</v>
      </c>
      <c r="F49" s="22"/>
      <c r="G49" s="22"/>
      <c r="H49" s="22"/>
      <c r="I49" s="22"/>
      <c r="J49" s="20" t="n">
        <v>40</v>
      </c>
      <c r="K49" s="20"/>
      <c r="L49" s="20"/>
      <c r="M49" s="20"/>
      <c r="N49" s="20"/>
    </row>
    <row r="50" customFormat="false" ht="20.25" hidden="true" customHeight="true" outlineLevel="0" collapsed="false">
      <c r="A50" s="19"/>
      <c r="B50" s="19"/>
      <c r="C50" s="20"/>
      <c r="D50" s="20" t="n">
        <v>2022</v>
      </c>
      <c r="E50" s="22" t="n">
        <f aca="false">F50+G50+H50</f>
        <v>0</v>
      </c>
      <c r="F50" s="22"/>
      <c r="G50" s="22"/>
      <c r="H50" s="22"/>
      <c r="I50" s="22"/>
      <c r="J50" s="20" t="n">
        <v>40</v>
      </c>
      <c r="K50" s="20"/>
      <c r="L50" s="20"/>
      <c r="M50" s="20"/>
      <c r="N50" s="20"/>
    </row>
    <row r="51" customFormat="false" ht="20.25" hidden="false" customHeight="true" outlineLevel="0" collapsed="false">
      <c r="A51" s="19" t="s">
        <v>28</v>
      </c>
      <c r="B51" s="19" t="s">
        <v>29</v>
      </c>
      <c r="C51" s="20" t="s">
        <v>16</v>
      </c>
      <c r="D51" s="20" t="s">
        <v>10</v>
      </c>
      <c r="E51" s="22" t="n">
        <f aca="false">SUM(E52:E60)</f>
        <v>98411.77196</v>
      </c>
      <c r="F51" s="22" t="n">
        <f aca="false">SUM(F52:F60)</f>
        <v>98411.77196</v>
      </c>
      <c r="G51" s="22"/>
      <c r="H51" s="22"/>
      <c r="I51" s="22"/>
      <c r="J51" s="29" t="s">
        <v>308</v>
      </c>
      <c r="K51" s="29"/>
      <c r="L51" s="29"/>
      <c r="M51" s="29"/>
      <c r="N51" s="20" t="s">
        <v>20</v>
      </c>
    </row>
    <row r="52" customFormat="false" ht="20.25" hidden="true" customHeight="true" outlineLevel="0" collapsed="false">
      <c r="A52" s="19"/>
      <c r="B52" s="19"/>
      <c r="C52" s="20"/>
      <c r="D52" s="20" t="n">
        <v>2014</v>
      </c>
      <c r="E52" s="22" t="n">
        <f aca="false">F52</f>
        <v>0</v>
      </c>
      <c r="F52" s="22" t="n">
        <v>0</v>
      </c>
      <c r="G52" s="22"/>
      <c r="H52" s="22"/>
      <c r="I52" s="22"/>
      <c r="J52" s="29"/>
      <c r="K52" s="29"/>
      <c r="L52" s="29"/>
      <c r="M52" s="29"/>
      <c r="N52" s="20"/>
    </row>
    <row r="53" customFormat="false" ht="20.25" hidden="true" customHeight="true" outlineLevel="0" collapsed="false">
      <c r="A53" s="19"/>
      <c r="B53" s="19"/>
      <c r="C53" s="20"/>
      <c r="D53" s="20" t="n">
        <v>2015</v>
      </c>
      <c r="E53" s="22" t="n">
        <f aca="false">F53</f>
        <v>0</v>
      </c>
      <c r="F53" s="22"/>
      <c r="G53" s="22"/>
      <c r="H53" s="22"/>
      <c r="I53" s="22"/>
      <c r="J53" s="29"/>
      <c r="K53" s="29"/>
      <c r="L53" s="29"/>
      <c r="M53" s="29"/>
      <c r="N53" s="20"/>
    </row>
    <row r="54" customFormat="false" ht="20.25" hidden="true" customHeight="true" outlineLevel="0" collapsed="false">
      <c r="A54" s="19"/>
      <c r="B54" s="19"/>
      <c r="C54" s="20"/>
      <c r="D54" s="20" t="n">
        <v>2016</v>
      </c>
      <c r="E54" s="22"/>
      <c r="F54" s="22"/>
      <c r="G54" s="22"/>
      <c r="H54" s="22"/>
      <c r="I54" s="22"/>
      <c r="J54" s="29"/>
      <c r="K54" s="29"/>
      <c r="L54" s="29"/>
      <c r="M54" s="29"/>
      <c r="N54" s="20"/>
    </row>
    <row r="55" customFormat="false" ht="20.25" hidden="false" customHeight="false" outlineLevel="0" collapsed="false">
      <c r="A55" s="19"/>
      <c r="B55" s="19"/>
      <c r="C55" s="20"/>
      <c r="D55" s="20" t="n">
        <v>2017</v>
      </c>
      <c r="E55" s="22" t="n">
        <f aca="false">F55</f>
        <v>9000</v>
      </c>
      <c r="F55" s="22" t="n">
        <f aca="false">'План РАБОЧИЙ'!F62</f>
        <v>9000</v>
      </c>
      <c r="G55" s="22"/>
      <c r="H55" s="22"/>
      <c r="I55" s="22"/>
      <c r="J55" s="29"/>
      <c r="K55" s="29"/>
      <c r="L55" s="29"/>
      <c r="M55" s="29"/>
      <c r="N55" s="20"/>
    </row>
    <row r="56" customFormat="false" ht="20.25" hidden="false" customHeight="false" outlineLevel="0" collapsed="false">
      <c r="A56" s="19"/>
      <c r="B56" s="19"/>
      <c r="C56" s="20"/>
      <c r="D56" s="20" t="n">
        <v>2018</v>
      </c>
      <c r="E56" s="22" t="n">
        <f aca="false">F56</f>
        <v>76411.77196</v>
      </c>
      <c r="F56" s="22" t="n">
        <f aca="false">'План РАБОЧИЙ'!F63</f>
        <v>76411.77196</v>
      </c>
      <c r="G56" s="22"/>
      <c r="H56" s="22"/>
      <c r="I56" s="22"/>
      <c r="J56" s="29"/>
      <c r="K56" s="29"/>
      <c r="L56" s="29"/>
      <c r="M56" s="29"/>
      <c r="N56" s="20"/>
    </row>
    <row r="57" customFormat="false" ht="20.25" hidden="false" customHeight="true" outlineLevel="0" collapsed="false">
      <c r="A57" s="19"/>
      <c r="B57" s="19"/>
      <c r="C57" s="20"/>
      <c r="D57" s="20" t="n">
        <v>2019</v>
      </c>
      <c r="E57" s="22" t="n">
        <f aca="false">F57</f>
        <v>13000</v>
      </c>
      <c r="F57" s="22" t="n">
        <f aca="false">'План РАБОЧИЙ'!F64</f>
        <v>13000</v>
      </c>
      <c r="G57" s="22"/>
      <c r="H57" s="22"/>
      <c r="I57" s="22"/>
      <c r="J57" s="29"/>
      <c r="K57" s="29"/>
      <c r="L57" s="29"/>
      <c r="M57" s="29"/>
      <c r="N57" s="20"/>
    </row>
    <row r="58" customFormat="false" ht="20.25" hidden="true" customHeight="true" outlineLevel="0" collapsed="false">
      <c r="A58" s="19"/>
      <c r="B58" s="19"/>
      <c r="C58" s="20"/>
      <c r="D58" s="20" t="n">
        <v>2020</v>
      </c>
      <c r="E58" s="22"/>
      <c r="F58" s="22"/>
      <c r="G58" s="22"/>
      <c r="H58" s="22"/>
      <c r="I58" s="22"/>
      <c r="J58" s="29" t="n">
        <v>1</v>
      </c>
      <c r="K58" s="29"/>
      <c r="L58" s="29"/>
      <c r="M58" s="29"/>
      <c r="N58" s="20"/>
    </row>
    <row r="59" customFormat="false" ht="20.25" hidden="true" customHeight="true" outlineLevel="0" collapsed="false">
      <c r="A59" s="19"/>
      <c r="B59" s="19"/>
      <c r="C59" s="20"/>
      <c r="D59" s="20" t="n">
        <v>2021</v>
      </c>
      <c r="E59" s="22"/>
      <c r="F59" s="22"/>
      <c r="G59" s="22"/>
      <c r="H59" s="22"/>
      <c r="I59" s="22"/>
      <c r="J59" s="29" t="n">
        <v>1</v>
      </c>
      <c r="K59" s="29"/>
      <c r="L59" s="29"/>
      <c r="M59" s="29"/>
      <c r="N59" s="20"/>
    </row>
    <row r="60" customFormat="false" ht="20.25" hidden="true" customHeight="true" outlineLevel="0" collapsed="false">
      <c r="A60" s="19"/>
      <c r="B60" s="19"/>
      <c r="C60" s="20"/>
      <c r="D60" s="20" t="n">
        <v>2022</v>
      </c>
      <c r="E60" s="22"/>
      <c r="F60" s="22"/>
      <c r="G60" s="22"/>
      <c r="H60" s="22"/>
      <c r="I60" s="22"/>
      <c r="J60" s="29" t="n">
        <v>1</v>
      </c>
      <c r="K60" s="29"/>
      <c r="L60" s="29"/>
      <c r="M60" s="29"/>
      <c r="N60" s="20"/>
    </row>
    <row r="61" customFormat="false" ht="20.25" hidden="true" customHeight="true" outlineLevel="0" collapsed="false">
      <c r="A61" s="19" t="s">
        <v>309</v>
      </c>
      <c r="B61" s="19" t="s">
        <v>310</v>
      </c>
      <c r="C61" s="20" t="s">
        <v>311</v>
      </c>
      <c r="D61" s="20" t="s">
        <v>10</v>
      </c>
      <c r="E61" s="22" t="n">
        <f aca="false">SUM(E62:E70)</f>
        <v>0</v>
      </c>
      <c r="F61" s="22" t="n">
        <f aca="false">SUM(F62:F70)</f>
        <v>0</v>
      </c>
      <c r="G61" s="22" t="n">
        <f aca="false">SUM(G62:G70)</f>
        <v>0</v>
      </c>
      <c r="H61" s="22" t="n">
        <f aca="false">SUM(H62:H70)</f>
        <v>0</v>
      </c>
      <c r="I61" s="22"/>
      <c r="J61" s="29" t="s">
        <v>312</v>
      </c>
      <c r="K61" s="29"/>
      <c r="L61" s="29"/>
      <c r="M61" s="29"/>
      <c r="N61" s="20" t="s">
        <v>20</v>
      </c>
    </row>
    <row r="62" customFormat="false" ht="20.25" hidden="true" customHeight="false" outlineLevel="0" collapsed="false">
      <c r="A62" s="19"/>
      <c r="B62" s="19"/>
      <c r="C62" s="20"/>
      <c r="D62" s="20" t="n">
        <v>2014</v>
      </c>
      <c r="E62" s="22" t="n">
        <f aca="false">F62+G62+H62</f>
        <v>0</v>
      </c>
      <c r="F62" s="22"/>
      <c r="G62" s="22"/>
      <c r="H62" s="22"/>
      <c r="I62" s="22"/>
      <c r="J62" s="29"/>
      <c r="K62" s="29"/>
      <c r="L62" s="29"/>
      <c r="M62" s="29"/>
      <c r="N62" s="20"/>
    </row>
    <row r="63" customFormat="false" ht="20.25" hidden="true" customHeight="false" outlineLevel="0" collapsed="false">
      <c r="A63" s="19"/>
      <c r="B63" s="19"/>
      <c r="C63" s="20"/>
      <c r="D63" s="20" t="n">
        <v>2015</v>
      </c>
      <c r="E63" s="22" t="n">
        <f aca="false">F63+G63+H63</f>
        <v>0</v>
      </c>
      <c r="F63" s="22"/>
      <c r="G63" s="22"/>
      <c r="H63" s="22"/>
      <c r="I63" s="22"/>
      <c r="J63" s="29"/>
      <c r="K63" s="29"/>
      <c r="L63" s="29"/>
      <c r="M63" s="29"/>
      <c r="N63" s="20"/>
    </row>
    <row r="64" customFormat="false" ht="20.25" hidden="true" customHeight="false" outlineLevel="0" collapsed="false">
      <c r="A64" s="19"/>
      <c r="B64" s="19"/>
      <c r="C64" s="20"/>
      <c r="D64" s="20" t="n">
        <v>2016</v>
      </c>
      <c r="E64" s="22" t="n">
        <f aca="false">F64+G64+H64</f>
        <v>0</v>
      </c>
      <c r="F64" s="22"/>
      <c r="G64" s="22" t="n">
        <f aca="false">'План РАБОЧИЙ'!G71</f>
        <v>0</v>
      </c>
      <c r="H64" s="22"/>
      <c r="I64" s="22"/>
      <c r="J64" s="29"/>
      <c r="K64" s="29"/>
      <c r="L64" s="29"/>
      <c r="M64" s="29"/>
      <c r="N64" s="20"/>
    </row>
    <row r="65" customFormat="false" ht="20.25" hidden="true" customHeight="false" outlineLevel="0" collapsed="false">
      <c r="A65" s="19"/>
      <c r="B65" s="19"/>
      <c r="C65" s="20"/>
      <c r="D65" s="20" t="n">
        <v>2017</v>
      </c>
      <c r="E65" s="22" t="n">
        <f aca="false">F65+G65+H65</f>
        <v>0</v>
      </c>
      <c r="F65" s="22" t="n">
        <f aca="false">'План РАБОЧИЙ'!F72</f>
        <v>0</v>
      </c>
      <c r="G65" s="22"/>
      <c r="H65" s="22"/>
      <c r="I65" s="22"/>
      <c r="J65" s="29"/>
      <c r="K65" s="29"/>
      <c r="L65" s="29"/>
      <c r="M65" s="29"/>
      <c r="N65" s="20"/>
    </row>
    <row r="66" customFormat="false" ht="20.25" hidden="true" customHeight="false" outlineLevel="0" collapsed="false">
      <c r="A66" s="19"/>
      <c r="B66" s="19"/>
      <c r="C66" s="20"/>
      <c r="D66" s="20" t="n">
        <v>2018</v>
      </c>
      <c r="E66" s="22" t="n">
        <f aca="false">F66+G66+H66</f>
        <v>0</v>
      </c>
      <c r="F66" s="22" t="n">
        <f aca="false">'План РАБОЧИЙ'!F73</f>
        <v>0</v>
      </c>
      <c r="G66" s="22"/>
      <c r="H66" s="22"/>
      <c r="I66" s="22"/>
      <c r="J66" s="29"/>
      <c r="K66" s="29"/>
      <c r="L66" s="29"/>
      <c r="M66" s="29"/>
      <c r="N66" s="20"/>
    </row>
    <row r="67" customFormat="false" ht="20.25" hidden="true" customHeight="true" outlineLevel="0" collapsed="false">
      <c r="A67" s="19"/>
      <c r="B67" s="19"/>
      <c r="C67" s="20"/>
      <c r="D67" s="20" t="n">
        <v>2019</v>
      </c>
      <c r="E67" s="22" t="n">
        <f aca="false">F67+G67+H67</f>
        <v>0</v>
      </c>
      <c r="F67" s="22"/>
      <c r="G67" s="22"/>
      <c r="H67" s="22"/>
      <c r="I67" s="22"/>
      <c r="J67" s="29" t="s">
        <v>19</v>
      </c>
      <c r="K67" s="29"/>
      <c r="L67" s="29" t="s">
        <v>19</v>
      </c>
      <c r="M67" s="29"/>
      <c r="N67" s="20"/>
    </row>
    <row r="68" customFormat="false" ht="20.25" hidden="true" customHeight="true" outlineLevel="0" collapsed="false">
      <c r="A68" s="19"/>
      <c r="B68" s="19"/>
      <c r="C68" s="20"/>
      <c r="D68" s="20" t="n">
        <v>2020</v>
      </c>
      <c r="E68" s="22" t="n">
        <f aca="false">F68+G68+H68</f>
        <v>0</v>
      </c>
      <c r="F68" s="22"/>
      <c r="G68" s="22"/>
      <c r="H68" s="22"/>
      <c r="I68" s="22"/>
      <c r="J68" s="29" t="s">
        <v>19</v>
      </c>
      <c r="K68" s="29"/>
      <c r="L68" s="29" t="s">
        <v>19</v>
      </c>
      <c r="M68" s="29"/>
      <c r="N68" s="20"/>
    </row>
    <row r="69" customFormat="false" ht="20.25" hidden="true" customHeight="true" outlineLevel="0" collapsed="false">
      <c r="A69" s="19"/>
      <c r="B69" s="19"/>
      <c r="C69" s="20"/>
      <c r="D69" s="20" t="n">
        <v>2021</v>
      </c>
      <c r="E69" s="22" t="n">
        <f aca="false">F69+G69+H69</f>
        <v>0</v>
      </c>
      <c r="F69" s="22"/>
      <c r="G69" s="22"/>
      <c r="H69" s="22"/>
      <c r="I69" s="22"/>
      <c r="J69" s="29" t="s">
        <v>19</v>
      </c>
      <c r="K69" s="29"/>
      <c r="L69" s="29" t="s">
        <v>19</v>
      </c>
      <c r="M69" s="29"/>
      <c r="N69" s="20"/>
    </row>
    <row r="70" customFormat="false" ht="20.25" hidden="true" customHeight="true" outlineLevel="0" collapsed="false">
      <c r="A70" s="19"/>
      <c r="B70" s="19"/>
      <c r="C70" s="20"/>
      <c r="D70" s="20" t="n">
        <v>2022</v>
      </c>
      <c r="E70" s="22" t="n">
        <f aca="false">F70+G70+H70</f>
        <v>0</v>
      </c>
      <c r="F70" s="22"/>
      <c r="G70" s="22"/>
      <c r="H70" s="22"/>
      <c r="I70" s="22"/>
      <c r="J70" s="29" t="s">
        <v>19</v>
      </c>
      <c r="K70" s="29"/>
      <c r="L70" s="29" t="s">
        <v>19</v>
      </c>
      <c r="M70" s="29"/>
      <c r="N70" s="20"/>
    </row>
    <row r="71" customFormat="false" ht="36.75" hidden="false" customHeight="true" outlineLevel="0" collapsed="false">
      <c r="A71" s="19" t="s">
        <v>31</v>
      </c>
      <c r="B71" s="19" t="s">
        <v>32</v>
      </c>
      <c r="C71" s="20" t="s">
        <v>33</v>
      </c>
      <c r="D71" s="20" t="s">
        <v>10</v>
      </c>
      <c r="E71" s="22" t="n">
        <f aca="false">SUM(E72:E80)</f>
        <v>49800</v>
      </c>
      <c r="F71" s="22" t="n">
        <f aca="false">SUM(F72:F80)</f>
        <v>49800</v>
      </c>
      <c r="G71" s="22" t="n">
        <f aca="false">SUM(G72:G80)</f>
        <v>0</v>
      </c>
      <c r="H71" s="22"/>
      <c r="I71" s="22"/>
      <c r="J71" s="29" t="s">
        <v>313</v>
      </c>
      <c r="K71" s="29"/>
      <c r="L71" s="29"/>
      <c r="M71" s="29"/>
      <c r="N71" s="20" t="s">
        <v>20</v>
      </c>
    </row>
    <row r="72" customFormat="false" ht="20.25" hidden="true" customHeight="true" outlineLevel="0" collapsed="false">
      <c r="A72" s="19"/>
      <c r="B72" s="19"/>
      <c r="C72" s="20"/>
      <c r="D72" s="20" t="n">
        <v>2014</v>
      </c>
      <c r="E72" s="22" t="n">
        <v>0</v>
      </c>
      <c r="F72" s="22" t="n">
        <v>0</v>
      </c>
      <c r="G72" s="22"/>
      <c r="H72" s="22"/>
      <c r="I72" s="22"/>
      <c r="J72" s="29"/>
      <c r="K72" s="29"/>
      <c r="L72" s="29"/>
      <c r="M72" s="29"/>
      <c r="N72" s="20"/>
    </row>
    <row r="73" customFormat="false" ht="20.25" hidden="true" customHeight="true" outlineLevel="0" collapsed="false">
      <c r="A73" s="19"/>
      <c r="B73" s="19"/>
      <c r="C73" s="20"/>
      <c r="D73" s="20" t="n">
        <v>2015</v>
      </c>
      <c r="E73" s="22" t="n">
        <f aca="false">F73+G73+H73</f>
        <v>0</v>
      </c>
      <c r="F73" s="22" t="n">
        <v>0</v>
      </c>
      <c r="G73" s="22"/>
      <c r="H73" s="22"/>
      <c r="I73" s="22"/>
      <c r="J73" s="29"/>
      <c r="K73" s="29"/>
      <c r="L73" s="29"/>
      <c r="M73" s="29"/>
      <c r="N73" s="20"/>
    </row>
    <row r="74" customFormat="false" ht="20.25" hidden="true" customHeight="true" outlineLevel="0" collapsed="false">
      <c r="A74" s="19"/>
      <c r="B74" s="19"/>
      <c r="C74" s="20"/>
      <c r="D74" s="20" t="n">
        <v>2016</v>
      </c>
      <c r="E74" s="22"/>
      <c r="F74" s="22"/>
      <c r="G74" s="22"/>
      <c r="H74" s="22"/>
      <c r="I74" s="22"/>
      <c r="J74" s="29"/>
      <c r="K74" s="29"/>
      <c r="L74" s="29"/>
      <c r="M74" s="29"/>
      <c r="N74" s="20"/>
    </row>
    <row r="75" customFormat="false" ht="33.75" hidden="false" customHeight="true" outlineLevel="0" collapsed="false">
      <c r="A75" s="19"/>
      <c r="B75" s="19"/>
      <c r="C75" s="20"/>
      <c r="D75" s="20" t="n">
        <v>2017</v>
      </c>
      <c r="E75" s="22" t="n">
        <f aca="false">F75+G75+H75</f>
        <v>27500</v>
      </c>
      <c r="F75" s="22" t="n">
        <f aca="false">'План РАБОЧИЙ'!F82</f>
        <v>27500</v>
      </c>
      <c r="G75" s="22" t="n">
        <f aca="false">'План РАБОЧИЙ'!G82</f>
        <v>0</v>
      </c>
      <c r="H75" s="22"/>
      <c r="I75" s="22"/>
      <c r="J75" s="29"/>
      <c r="K75" s="29"/>
      <c r="L75" s="29"/>
      <c r="M75" s="29"/>
      <c r="N75" s="20"/>
    </row>
    <row r="76" customFormat="false" ht="38.25" hidden="false" customHeight="true" outlineLevel="0" collapsed="false">
      <c r="A76" s="19"/>
      <c r="B76" s="19"/>
      <c r="C76" s="20"/>
      <c r="D76" s="20" t="n">
        <v>2018</v>
      </c>
      <c r="E76" s="22" t="n">
        <f aca="false">F76+G76+H76</f>
        <v>22300</v>
      </c>
      <c r="F76" s="22" t="n">
        <f aca="false">'План РАБОЧИЙ'!F83</f>
        <v>22300</v>
      </c>
      <c r="G76" s="22" t="n">
        <f aca="false">'План РАБОЧИЙ'!G83</f>
        <v>0</v>
      </c>
      <c r="H76" s="22"/>
      <c r="I76" s="22"/>
      <c r="J76" s="29"/>
      <c r="K76" s="29"/>
      <c r="L76" s="29"/>
      <c r="M76" s="29"/>
      <c r="N76" s="20"/>
    </row>
    <row r="77" customFormat="false" ht="30.75" hidden="false" customHeight="true" outlineLevel="0" collapsed="false">
      <c r="A77" s="19"/>
      <c r="B77" s="19"/>
      <c r="C77" s="20"/>
      <c r="D77" s="20" t="n">
        <v>2019</v>
      </c>
      <c r="E77" s="22" t="n">
        <f aca="false">F77+G77+H77</f>
        <v>0</v>
      </c>
      <c r="F77" s="22" t="n">
        <f aca="false">'План РАБОЧИЙ'!F84</f>
        <v>0</v>
      </c>
      <c r="G77" s="22" t="n">
        <f aca="false">'План РАБОЧИЙ'!G84</f>
        <v>0</v>
      </c>
      <c r="H77" s="22"/>
      <c r="I77" s="22"/>
      <c r="J77" s="29"/>
      <c r="K77" s="29"/>
      <c r="L77" s="29"/>
      <c r="M77" s="29"/>
      <c r="N77" s="20"/>
    </row>
    <row r="78" customFormat="false" ht="20.25" hidden="true" customHeight="true" outlineLevel="0" collapsed="false">
      <c r="A78" s="19"/>
      <c r="B78" s="19"/>
      <c r="C78" s="20"/>
      <c r="D78" s="20" t="n">
        <v>2020</v>
      </c>
      <c r="E78" s="22" t="n">
        <f aca="false">F78+G78+H78</f>
        <v>0</v>
      </c>
      <c r="F78" s="22"/>
      <c r="G78" s="22"/>
      <c r="H78" s="22"/>
      <c r="I78" s="22"/>
      <c r="J78" s="20" t="s">
        <v>19</v>
      </c>
      <c r="K78" s="20"/>
      <c r="L78" s="20" t="s">
        <v>19</v>
      </c>
      <c r="M78" s="20"/>
      <c r="N78" s="20"/>
    </row>
    <row r="79" customFormat="false" ht="20.25" hidden="true" customHeight="true" outlineLevel="0" collapsed="false">
      <c r="A79" s="19"/>
      <c r="B79" s="19"/>
      <c r="C79" s="20"/>
      <c r="D79" s="20" t="n">
        <v>2021</v>
      </c>
      <c r="E79" s="22" t="n">
        <f aca="false">F79+G79+H79</f>
        <v>0</v>
      </c>
      <c r="F79" s="22"/>
      <c r="G79" s="22"/>
      <c r="H79" s="22"/>
      <c r="I79" s="22"/>
      <c r="J79" s="20" t="s">
        <v>19</v>
      </c>
      <c r="K79" s="20"/>
      <c r="L79" s="20" t="s">
        <v>19</v>
      </c>
      <c r="M79" s="20"/>
      <c r="N79" s="20"/>
    </row>
    <row r="80" customFormat="false" ht="20.25" hidden="true" customHeight="true" outlineLevel="0" collapsed="false">
      <c r="A80" s="19"/>
      <c r="B80" s="19"/>
      <c r="C80" s="20"/>
      <c r="D80" s="20" t="n">
        <v>2022</v>
      </c>
      <c r="E80" s="22" t="n">
        <f aca="false">F80+G80+H80</f>
        <v>0</v>
      </c>
      <c r="F80" s="22"/>
      <c r="G80" s="22"/>
      <c r="H80" s="22"/>
      <c r="I80" s="22"/>
      <c r="J80" s="20" t="s">
        <v>19</v>
      </c>
      <c r="K80" s="20"/>
      <c r="L80" s="20" t="s">
        <v>19</v>
      </c>
      <c r="M80" s="20"/>
      <c r="N80" s="20"/>
    </row>
    <row r="81" customFormat="false" ht="54.75" hidden="false" customHeight="true" outlineLevel="0" collapsed="false">
      <c r="A81" s="19" t="s">
        <v>35</v>
      </c>
      <c r="B81" s="19" t="s">
        <v>36</v>
      </c>
      <c r="C81" s="20" t="s">
        <v>16</v>
      </c>
      <c r="D81" s="20" t="s">
        <v>10</v>
      </c>
      <c r="E81" s="22" t="n">
        <f aca="false">E91+E101++E111+E121+E131+E141+E151+E161+E171+E181+E191+E201+E211+E221+E231+E241</f>
        <v>4588133.62769</v>
      </c>
      <c r="F81" s="22" t="n">
        <f aca="false">F91+F101++F111+F121+F131+F141+F151+F161+F171+F181+F191+F201+F211+F221+F231+F241</f>
        <v>4419864.52769</v>
      </c>
      <c r="G81" s="22" t="n">
        <f aca="false">G91+G101++G111+G121+G131+G141+G151+G161+G171+G181+G191+G201+G211</f>
        <v>168269.1</v>
      </c>
      <c r="H81" s="22" t="n">
        <f aca="false">H91+H101++H111+H121+H131+H141+H151+H161+H171+H181+H191+H201+H211</f>
        <v>0</v>
      </c>
      <c r="I81" s="22"/>
      <c r="J81" s="20" t="s">
        <v>37</v>
      </c>
      <c r="K81" s="20"/>
      <c r="L81" s="20"/>
      <c r="M81" s="20"/>
      <c r="N81" s="20" t="s">
        <v>20</v>
      </c>
    </row>
    <row r="82" customFormat="false" ht="20.25" hidden="true" customHeight="false" outlineLevel="0" collapsed="false">
      <c r="A82" s="19"/>
      <c r="B82" s="19"/>
      <c r="C82" s="20"/>
      <c r="D82" s="20" t="n">
        <v>2014</v>
      </c>
      <c r="E82" s="22" t="n">
        <f aca="false">E92+E102++E112+E122+E132+E142+E152+E162+E172+E182+E192+E202+E212+E222+E232</f>
        <v>0</v>
      </c>
      <c r="F82" s="22" t="n">
        <f aca="false">F92+F102++F112+F122+F132+F142+F152+F162+F172+F182+F192+F202+F212+F222+F232</f>
        <v>0</v>
      </c>
      <c r="G82" s="22" t="n">
        <f aca="false">G92+G102++G112+G122+G132+G142+G152+G162+G172+G182+G192+G202+G212</f>
        <v>0</v>
      </c>
      <c r="H82" s="22" t="n">
        <f aca="false">H92+H102++H112+H122+H132+H142+H152+H162+H172+H182+H192+H202+H212</f>
        <v>0</v>
      </c>
      <c r="I82" s="22"/>
      <c r="J82" s="20"/>
      <c r="K82" s="20"/>
      <c r="L82" s="20"/>
      <c r="M82" s="20"/>
      <c r="N82" s="20"/>
    </row>
    <row r="83" customFormat="false" ht="20.25" hidden="true" customHeight="false" outlineLevel="0" collapsed="false">
      <c r="A83" s="19"/>
      <c r="B83" s="19"/>
      <c r="C83" s="20"/>
      <c r="D83" s="20" t="n">
        <v>2015</v>
      </c>
      <c r="E83" s="22" t="n">
        <f aca="false">E93+E103++E113+E123+E133+E143+E153+E163+E173+E183+E193+E203+E213+E223+E233</f>
        <v>0</v>
      </c>
      <c r="F83" s="22" t="n">
        <f aca="false">F93+F103++F113+F123+F133+F143+F153+F163+F173+F183+F193+F203+F213+F223+F233</f>
        <v>0</v>
      </c>
      <c r="G83" s="22" t="n">
        <f aca="false">G93+G103++G113+G123+G133+G143+G153+G163+G173+G183+G193+G203+G213</f>
        <v>0</v>
      </c>
      <c r="H83" s="22" t="n">
        <f aca="false">H93+H103++H113+H123+H133+H143+H153+H163+H173+H183+H193+H203+H213</f>
        <v>0</v>
      </c>
      <c r="I83" s="22"/>
      <c r="J83" s="20"/>
      <c r="K83" s="20"/>
      <c r="L83" s="20"/>
      <c r="M83" s="20"/>
      <c r="N83" s="20"/>
    </row>
    <row r="84" customFormat="false" ht="20.25" hidden="true" customHeight="false" outlineLevel="0" collapsed="false">
      <c r="A84" s="19"/>
      <c r="B84" s="19"/>
      <c r="C84" s="20"/>
      <c r="D84" s="20" t="n">
        <v>2016</v>
      </c>
      <c r="E84" s="22" t="n">
        <f aca="false">E94+E104++E114+E124+E134+E144+E154+E164+E174+E184+E194+E204+E214+E224+E234</f>
        <v>0</v>
      </c>
      <c r="F84" s="22" t="n">
        <f aca="false">F94+F104++F114+F124+F134+F144+F154+F164+F174+F184+F194+F204+F214+F224+F234</f>
        <v>0</v>
      </c>
      <c r="G84" s="22"/>
      <c r="H84" s="22" t="n">
        <f aca="false">H94+H104++H114+H124+H134+H144+H154+H164+H174+H184+H194+H204+H214</f>
        <v>0</v>
      </c>
      <c r="I84" s="22"/>
      <c r="J84" s="20"/>
      <c r="K84" s="20"/>
      <c r="L84" s="20"/>
      <c r="M84" s="20"/>
      <c r="N84" s="20"/>
    </row>
    <row r="85" customFormat="false" ht="53.25" hidden="false" customHeight="true" outlineLevel="0" collapsed="false">
      <c r="A85" s="19"/>
      <c r="B85" s="19"/>
      <c r="C85" s="20"/>
      <c r="D85" s="20" t="n">
        <v>2017</v>
      </c>
      <c r="E85" s="22" t="n">
        <f aca="false">E95+E105++E115+E125+E135+E145+E155+E165+E175+E185+E195+E205+E215+E225+E235+E245</f>
        <v>1965552.96838</v>
      </c>
      <c r="F85" s="22" t="n">
        <f aca="false">F95+F105++F115+F125+F135+F145+F155+F165+F175+F185+F195+F205+F215+F225+F235+F245</f>
        <v>1797283.86838</v>
      </c>
      <c r="G85" s="22" t="n">
        <f aca="false">G95+G105++G115+G125+G135+G145+G155+G165+G175+G185+G195+G205+G215</f>
        <v>168269.1</v>
      </c>
      <c r="H85" s="22" t="n">
        <f aca="false">H95+H105++H115+H125+H135+H145+H155+H165+H175+H185+H195+H205+H215</f>
        <v>0</v>
      </c>
      <c r="I85" s="22"/>
      <c r="J85" s="20"/>
      <c r="K85" s="20"/>
      <c r="L85" s="20"/>
      <c r="M85" s="20"/>
      <c r="N85" s="20"/>
    </row>
    <row r="86" customFormat="false" ht="53.25" hidden="false" customHeight="true" outlineLevel="0" collapsed="false">
      <c r="A86" s="19"/>
      <c r="B86" s="19"/>
      <c r="C86" s="20"/>
      <c r="D86" s="20" t="n">
        <v>2018</v>
      </c>
      <c r="E86" s="22" t="n">
        <f aca="false">E96+E106++E116+E126+E136+E146+E156+E166+E176+E186+E196+E206+E216+E226+E236+E246</f>
        <v>1360274.45079</v>
      </c>
      <c r="F86" s="22" t="n">
        <f aca="false">F96+F106++F116+F126+F136+F146+F156+F166+F176+F186+F196+F206+F216+F226+F236+F246</f>
        <v>1360274.45079</v>
      </c>
      <c r="G86" s="22" t="n">
        <f aca="false">G96+G106++G116+G126+G136+G146+G156+G166+G176+G186+G196+G206+G216</f>
        <v>0</v>
      </c>
      <c r="H86" s="22" t="n">
        <f aca="false">H96+H106++H116+H126+H136+H146+H156+H166+H176+H186+H196+H206+H216</f>
        <v>0</v>
      </c>
      <c r="I86" s="22"/>
      <c r="J86" s="20"/>
      <c r="K86" s="20"/>
      <c r="L86" s="20"/>
      <c r="M86" s="20"/>
      <c r="N86" s="20"/>
    </row>
    <row r="87" customFormat="false" ht="38.25" hidden="false" customHeight="true" outlineLevel="0" collapsed="false">
      <c r="A87" s="19"/>
      <c r="B87" s="19"/>
      <c r="C87" s="20"/>
      <c r="D87" s="20" t="n">
        <v>2019</v>
      </c>
      <c r="E87" s="22" t="n">
        <f aca="false">E97+E107++E117+E127+E137+E147+E157+E167+E177+E187+E197+E207+E217+E227+E237+E247</f>
        <v>1262306.20852</v>
      </c>
      <c r="F87" s="22" t="n">
        <f aca="false">F97+F107++F117+F127+F137+F147+F157+F167+F177+F187+F197+F207+F217+F227+F237+F247</f>
        <v>1262306.20852</v>
      </c>
      <c r="G87" s="22" t="n">
        <f aca="false">G97+G107++G117+G127+G137+G147+G157+G167+G177+G187+G197+G207+G217</f>
        <v>0</v>
      </c>
      <c r="H87" s="22" t="n">
        <f aca="false">H97+H107++H117+H127+H137+H147+H157+H167+H177+H187+H197+H207+H217</f>
        <v>0</v>
      </c>
      <c r="I87" s="22"/>
      <c r="J87" s="20"/>
      <c r="K87" s="20"/>
      <c r="L87" s="20"/>
      <c r="M87" s="20"/>
      <c r="N87" s="20"/>
    </row>
    <row r="88" customFormat="false" ht="20.25" hidden="true" customHeight="false" outlineLevel="0" collapsed="false">
      <c r="A88" s="19"/>
      <c r="B88" s="19"/>
      <c r="C88" s="20"/>
      <c r="D88" s="20" t="n">
        <v>2020</v>
      </c>
      <c r="E88" s="22" t="n">
        <f aca="false">E98+E108++E118+E128+E138+E148+E158+E168+E178+E188+E198+E208+E218+E228+E238+E245</f>
        <v>131567.25</v>
      </c>
      <c r="F88" s="22" t="n">
        <f aca="false">F98+F108++F118+F128+F138+F148+F158+F168+F178+F188+F198+F208+F218</f>
        <v>0</v>
      </c>
      <c r="G88" s="22" t="n">
        <f aca="false">G98+G108++G118+G128+G138+G148+G158+G168+G178+G188+G198+G208+G218</f>
        <v>0</v>
      </c>
      <c r="H88" s="22" t="n">
        <f aca="false">H98+H108++H118+H128+H138+H148+H158+H168+H178+H188+H198+H208+H218</f>
        <v>0</v>
      </c>
      <c r="I88" s="22"/>
      <c r="J88" s="20"/>
      <c r="K88" s="20"/>
      <c r="L88" s="20"/>
      <c r="M88" s="20"/>
      <c r="N88" s="20"/>
    </row>
    <row r="89" customFormat="false" ht="20.25" hidden="true" customHeight="false" outlineLevel="0" collapsed="false">
      <c r="A89" s="19"/>
      <c r="B89" s="19"/>
      <c r="C89" s="20"/>
      <c r="D89" s="20" t="n">
        <v>2021</v>
      </c>
      <c r="E89" s="22" t="n">
        <f aca="false">E99+E109++E119+E129+E139+E149+E159+E169+E179+E189+E199+E209+E219+E229+E239+E246</f>
        <v>0</v>
      </c>
      <c r="F89" s="22" t="n">
        <f aca="false">F99+F109++F119+F129+F139+F149+F159+F169+F179+F189+F199+F209+F219</f>
        <v>0</v>
      </c>
      <c r="G89" s="22" t="n">
        <f aca="false">G99+G109++G119+G129+G139+G149+G159+G169+G179+G189+G199+G209+G219</f>
        <v>0</v>
      </c>
      <c r="H89" s="22" t="n">
        <f aca="false">H99+H109++H119+H129+H139+H149+H159+H169+H179+H189+H199+H209+H219</f>
        <v>0</v>
      </c>
      <c r="I89" s="22"/>
      <c r="J89" s="20"/>
      <c r="K89" s="20"/>
      <c r="L89" s="20"/>
      <c r="M89" s="20"/>
      <c r="N89" s="20"/>
    </row>
    <row r="90" customFormat="false" ht="20.25" hidden="true" customHeight="false" outlineLevel="0" collapsed="false">
      <c r="A90" s="19"/>
      <c r="B90" s="19"/>
      <c r="C90" s="20"/>
      <c r="D90" s="20" t="n">
        <v>2022</v>
      </c>
      <c r="E90" s="22" t="n">
        <f aca="false">E100+E110++E120+E130+E140+E150+E160+E170+E180+E190+E200+E210+E220+E230+E240+E250</f>
        <v>0</v>
      </c>
      <c r="F90" s="22" t="n">
        <f aca="false">F100+F110++F120+F130+F140+F150+F160+F170+F180+F190+F200+F210+F220</f>
        <v>0</v>
      </c>
      <c r="G90" s="22" t="n">
        <f aca="false">G100+G110++G120+G130+G140+G150+G160+G170+G180+G190+G200+G210+G220</f>
        <v>0</v>
      </c>
      <c r="H90" s="22" t="n">
        <f aca="false">H100+H110++H120+H130+H140+H150+H160+H170+H180+H190+H200+H210+H220</f>
        <v>0</v>
      </c>
      <c r="I90" s="22"/>
      <c r="J90" s="20"/>
      <c r="K90" s="20"/>
      <c r="L90" s="20"/>
      <c r="M90" s="20"/>
      <c r="N90" s="20"/>
    </row>
    <row r="91" customFormat="false" ht="20.25" hidden="false" customHeight="true" outlineLevel="0" collapsed="false">
      <c r="A91" s="19" t="s">
        <v>38</v>
      </c>
      <c r="B91" s="19" t="s">
        <v>39</v>
      </c>
      <c r="C91" s="20" t="s">
        <v>16</v>
      </c>
      <c r="D91" s="20" t="s">
        <v>10</v>
      </c>
      <c r="E91" s="22" t="n">
        <f aca="false">SUM(E92:E100)</f>
        <v>1960449.03374</v>
      </c>
      <c r="F91" s="22" t="n">
        <f aca="false">SUM(F92:F100)</f>
        <v>1960449.03374</v>
      </c>
      <c r="G91" s="22" t="n">
        <f aca="false">SUM(G92:G100)</f>
        <v>0</v>
      </c>
      <c r="H91" s="22"/>
      <c r="I91" s="22"/>
      <c r="J91" s="20" t="s">
        <v>43</v>
      </c>
      <c r="K91" s="20"/>
      <c r="L91" s="20"/>
      <c r="M91" s="20"/>
      <c r="N91" s="20" t="s">
        <v>20</v>
      </c>
    </row>
    <row r="92" customFormat="false" ht="29.25" hidden="true" customHeight="true" outlineLevel="0" collapsed="false">
      <c r="A92" s="19"/>
      <c r="B92" s="19"/>
      <c r="C92" s="20"/>
      <c r="D92" s="20" t="n">
        <v>2014</v>
      </c>
      <c r="E92" s="22" t="n">
        <f aca="false">F92</f>
        <v>0</v>
      </c>
      <c r="F92" s="22"/>
      <c r="G92" s="22"/>
      <c r="H92" s="22"/>
      <c r="I92" s="22"/>
      <c r="J92" s="20"/>
      <c r="K92" s="20"/>
      <c r="L92" s="20"/>
      <c r="M92" s="20"/>
      <c r="N92" s="20"/>
    </row>
    <row r="93" customFormat="false" ht="20.25" hidden="true" customHeight="true" outlineLevel="0" collapsed="false">
      <c r="A93" s="19"/>
      <c r="B93" s="19"/>
      <c r="C93" s="20"/>
      <c r="D93" s="20" t="n">
        <v>2015</v>
      </c>
      <c r="E93" s="22" t="n">
        <f aca="false">F93+G93</f>
        <v>0</v>
      </c>
      <c r="F93" s="22"/>
      <c r="G93" s="22"/>
      <c r="H93" s="22"/>
      <c r="I93" s="22"/>
      <c r="J93" s="20"/>
      <c r="K93" s="20"/>
      <c r="L93" s="20"/>
      <c r="M93" s="20"/>
      <c r="N93" s="20"/>
    </row>
    <row r="94" customFormat="false" ht="20.25" hidden="true" customHeight="true" outlineLevel="0" collapsed="false">
      <c r="A94" s="19"/>
      <c r="B94" s="19"/>
      <c r="C94" s="20"/>
      <c r="D94" s="20" t="n">
        <v>2016</v>
      </c>
      <c r="E94" s="22"/>
      <c r="F94" s="22"/>
      <c r="G94" s="22" t="n">
        <v>0</v>
      </c>
      <c r="H94" s="22"/>
      <c r="I94" s="22"/>
      <c r="J94" s="20"/>
      <c r="K94" s="20"/>
      <c r="L94" s="20"/>
      <c r="M94" s="20"/>
      <c r="N94" s="20"/>
    </row>
    <row r="95" customFormat="false" ht="20.25" hidden="false" customHeight="false" outlineLevel="0" collapsed="false">
      <c r="A95" s="19"/>
      <c r="B95" s="19"/>
      <c r="C95" s="20"/>
      <c r="D95" s="20" t="n">
        <v>2017</v>
      </c>
      <c r="E95" s="22" t="n">
        <f aca="false">F95+G95</f>
        <v>470691.4</v>
      </c>
      <c r="F95" s="22" t="n">
        <f aca="false">'План РАБОЧИЙ'!F102</f>
        <v>470691.4</v>
      </c>
      <c r="G95" s="22" t="n">
        <f aca="false">'План РАБОЧИЙ'!G102</f>
        <v>0</v>
      </c>
      <c r="H95" s="22" t="n">
        <f aca="false">'План РАБОЧИЙ'!H102</f>
        <v>0</v>
      </c>
      <c r="I95" s="22"/>
      <c r="J95" s="20"/>
      <c r="K95" s="20"/>
      <c r="L95" s="20"/>
      <c r="M95" s="20"/>
      <c r="N95" s="20"/>
    </row>
    <row r="96" customFormat="false" ht="20.25" hidden="false" customHeight="false" outlineLevel="0" collapsed="false">
      <c r="A96" s="19"/>
      <c r="B96" s="19"/>
      <c r="C96" s="20"/>
      <c r="D96" s="20" t="n">
        <v>2018</v>
      </c>
      <c r="E96" s="22" t="n">
        <f aca="false">F96+G96</f>
        <v>760431.37616</v>
      </c>
      <c r="F96" s="22" t="n">
        <f aca="false">'План РАБОЧИЙ'!F103</f>
        <v>760431.37616</v>
      </c>
      <c r="G96" s="22" t="n">
        <f aca="false">'План РАБОЧИЙ'!G103</f>
        <v>0</v>
      </c>
      <c r="H96" s="22" t="n">
        <f aca="false">'План РАБОЧИЙ'!H103</f>
        <v>0</v>
      </c>
      <c r="I96" s="22"/>
      <c r="J96" s="20"/>
      <c r="K96" s="20"/>
      <c r="L96" s="20"/>
      <c r="M96" s="20"/>
      <c r="N96" s="20"/>
    </row>
    <row r="97" customFormat="false" ht="20.25" hidden="false" customHeight="true" outlineLevel="0" collapsed="false">
      <c r="A97" s="19"/>
      <c r="B97" s="19"/>
      <c r="C97" s="20"/>
      <c r="D97" s="20" t="n">
        <v>2019</v>
      </c>
      <c r="E97" s="22" t="n">
        <f aca="false">F97+G97</f>
        <v>729326.25758</v>
      </c>
      <c r="F97" s="22" t="n">
        <f aca="false">'План РАБОЧИЙ'!F104</f>
        <v>729326.25758</v>
      </c>
      <c r="G97" s="22" t="n">
        <f aca="false">'План РАБОЧИЙ'!G104</f>
        <v>0</v>
      </c>
      <c r="H97" s="22" t="n">
        <f aca="false">'План РАБОЧИЙ'!H104</f>
        <v>0</v>
      </c>
      <c r="I97" s="22"/>
      <c r="J97" s="20"/>
      <c r="K97" s="20"/>
      <c r="L97" s="20"/>
      <c r="M97" s="20"/>
      <c r="N97" s="20"/>
    </row>
    <row r="98" customFormat="false" ht="20.25" hidden="true" customHeight="true" outlineLevel="0" collapsed="false">
      <c r="A98" s="19"/>
      <c r="B98" s="19"/>
      <c r="C98" s="20"/>
      <c r="D98" s="20" t="n">
        <v>2020</v>
      </c>
      <c r="E98" s="22"/>
      <c r="F98" s="22"/>
      <c r="G98" s="22"/>
      <c r="H98" s="22"/>
      <c r="I98" s="22"/>
      <c r="J98" s="20"/>
      <c r="K98" s="20"/>
      <c r="L98" s="20"/>
      <c r="M98" s="20"/>
      <c r="N98" s="20"/>
    </row>
    <row r="99" customFormat="false" ht="20.25" hidden="true" customHeight="true" outlineLevel="0" collapsed="false">
      <c r="A99" s="19"/>
      <c r="B99" s="19"/>
      <c r="C99" s="20"/>
      <c r="D99" s="20" t="n">
        <v>2021</v>
      </c>
      <c r="E99" s="22"/>
      <c r="F99" s="22"/>
      <c r="G99" s="22"/>
      <c r="H99" s="22"/>
      <c r="I99" s="22"/>
      <c r="J99" s="20"/>
      <c r="K99" s="20"/>
      <c r="L99" s="20"/>
      <c r="M99" s="20"/>
      <c r="N99" s="20"/>
    </row>
    <row r="100" customFormat="false" ht="20.25" hidden="true" customHeight="true" outlineLevel="0" collapsed="false">
      <c r="A100" s="19"/>
      <c r="B100" s="19"/>
      <c r="C100" s="20"/>
      <c r="D100" s="20" t="n">
        <v>2022</v>
      </c>
      <c r="E100" s="22"/>
      <c r="F100" s="22"/>
      <c r="G100" s="22"/>
      <c r="H100" s="22"/>
      <c r="I100" s="22"/>
      <c r="J100" s="20"/>
      <c r="K100" s="20"/>
      <c r="L100" s="20"/>
      <c r="M100" s="20"/>
      <c r="N100" s="20"/>
    </row>
    <row r="101" customFormat="false" ht="20.25" hidden="false" customHeight="true" outlineLevel="0" collapsed="false">
      <c r="A101" s="19" t="s">
        <v>314</v>
      </c>
      <c r="B101" s="19" t="s">
        <v>315</v>
      </c>
      <c r="C101" s="20" t="s">
        <v>16</v>
      </c>
      <c r="D101" s="20" t="s">
        <v>10</v>
      </c>
      <c r="E101" s="22" t="n">
        <f aca="false">SUM(E102:E110)</f>
        <v>86954.8</v>
      </c>
      <c r="F101" s="22" t="n">
        <f aca="false">SUM(F102:F110)</f>
        <v>86954.8</v>
      </c>
      <c r="G101" s="22"/>
      <c r="H101" s="22"/>
      <c r="I101" s="22"/>
      <c r="J101" s="20" t="s">
        <v>316</v>
      </c>
      <c r="K101" s="20"/>
      <c r="L101" s="20"/>
      <c r="M101" s="20"/>
      <c r="N101" s="20" t="s">
        <v>20</v>
      </c>
    </row>
    <row r="102" customFormat="false" ht="20.25" hidden="true" customHeight="true" outlineLevel="0" collapsed="false">
      <c r="A102" s="19"/>
      <c r="B102" s="19"/>
      <c r="C102" s="20"/>
      <c r="D102" s="20" t="n">
        <v>2014</v>
      </c>
      <c r="E102" s="22" t="n">
        <f aca="false">F102</f>
        <v>0</v>
      </c>
      <c r="F102" s="22"/>
      <c r="G102" s="22"/>
      <c r="H102" s="22"/>
      <c r="I102" s="22"/>
      <c r="J102" s="20"/>
      <c r="K102" s="20"/>
      <c r="L102" s="20"/>
      <c r="M102" s="20"/>
      <c r="N102" s="20"/>
    </row>
    <row r="103" customFormat="false" ht="20.25" hidden="true" customHeight="true" outlineLevel="0" collapsed="false">
      <c r="A103" s="19"/>
      <c r="B103" s="19"/>
      <c r="C103" s="20"/>
      <c r="D103" s="20" t="n">
        <v>2015</v>
      </c>
      <c r="E103" s="22" t="n">
        <f aca="false">F103</f>
        <v>0</v>
      </c>
      <c r="F103" s="22"/>
      <c r="G103" s="22"/>
      <c r="H103" s="22"/>
      <c r="I103" s="22"/>
      <c r="J103" s="20"/>
      <c r="K103" s="20"/>
      <c r="L103" s="20"/>
      <c r="M103" s="20"/>
      <c r="N103" s="20"/>
    </row>
    <row r="104" customFormat="false" ht="20.25" hidden="true" customHeight="true" outlineLevel="0" collapsed="false">
      <c r="A104" s="19"/>
      <c r="B104" s="19"/>
      <c r="C104" s="20"/>
      <c r="D104" s="20" t="n">
        <v>2016</v>
      </c>
      <c r="E104" s="22"/>
      <c r="F104" s="22"/>
      <c r="G104" s="22"/>
      <c r="H104" s="22"/>
      <c r="I104" s="22"/>
      <c r="J104" s="20"/>
      <c r="K104" s="20"/>
      <c r="L104" s="20"/>
      <c r="M104" s="20"/>
      <c r="N104" s="20"/>
    </row>
    <row r="105" customFormat="false" ht="20.25" hidden="false" customHeight="false" outlineLevel="0" collapsed="false">
      <c r="A105" s="19"/>
      <c r="B105" s="19"/>
      <c r="C105" s="20"/>
      <c r="D105" s="20" t="n">
        <v>2017</v>
      </c>
      <c r="E105" s="22" t="n">
        <f aca="false">F105</f>
        <v>86954.8</v>
      </c>
      <c r="F105" s="22" t="n">
        <f aca="false">'План РАБОЧИЙ'!F112</f>
        <v>86954.8</v>
      </c>
      <c r="G105" s="22"/>
      <c r="H105" s="22"/>
      <c r="I105" s="22"/>
      <c r="J105" s="20"/>
      <c r="K105" s="20"/>
      <c r="L105" s="20"/>
      <c r="M105" s="20"/>
      <c r="N105" s="20"/>
    </row>
    <row r="106" customFormat="false" ht="20.25" hidden="false" customHeight="false" outlineLevel="0" collapsed="false">
      <c r="A106" s="19"/>
      <c r="B106" s="19"/>
      <c r="C106" s="20"/>
      <c r="D106" s="20" t="n">
        <v>2018</v>
      </c>
      <c r="E106" s="22" t="n">
        <f aca="false">F106</f>
        <v>0</v>
      </c>
      <c r="F106" s="22" t="n">
        <f aca="false">'План РАБОЧИЙ'!F113</f>
        <v>0</v>
      </c>
      <c r="G106" s="22" t="n">
        <f aca="false">'План РАБОЧИЙ'!G113</f>
        <v>0</v>
      </c>
      <c r="H106" s="22"/>
      <c r="I106" s="22"/>
      <c r="J106" s="20"/>
      <c r="K106" s="20"/>
      <c r="L106" s="20"/>
      <c r="M106" s="20"/>
      <c r="N106" s="20"/>
    </row>
    <row r="107" customFormat="false" ht="20.25" hidden="false" customHeight="false" outlineLevel="0" collapsed="false">
      <c r="A107" s="19"/>
      <c r="B107" s="19"/>
      <c r="C107" s="20"/>
      <c r="D107" s="20" t="n">
        <v>2019</v>
      </c>
      <c r="E107" s="22" t="n">
        <f aca="false">F107</f>
        <v>0</v>
      </c>
      <c r="F107" s="22" t="n">
        <f aca="false">'План РАБОЧИЙ'!F114</f>
        <v>0</v>
      </c>
      <c r="G107" s="22" t="n">
        <f aca="false">'План РАБОЧИЙ'!G114</f>
        <v>0</v>
      </c>
      <c r="H107" s="22"/>
      <c r="I107" s="22"/>
      <c r="J107" s="20"/>
      <c r="K107" s="20"/>
      <c r="L107" s="20"/>
      <c r="M107" s="20"/>
      <c r="N107" s="20"/>
    </row>
    <row r="108" customFormat="false" ht="20.25" hidden="true" customHeight="true" outlineLevel="0" collapsed="false">
      <c r="A108" s="19"/>
      <c r="B108" s="19"/>
      <c r="C108" s="20"/>
      <c r="D108" s="20" t="n">
        <v>2020</v>
      </c>
      <c r="E108" s="22" t="n">
        <f aca="false">F108</f>
        <v>0</v>
      </c>
      <c r="F108" s="22"/>
      <c r="G108" s="22"/>
      <c r="H108" s="22"/>
      <c r="I108" s="22"/>
      <c r="J108" s="20" t="n">
        <v>7852.04</v>
      </c>
      <c r="K108" s="20"/>
      <c r="L108" s="20"/>
      <c r="M108" s="20"/>
      <c r="N108" s="20"/>
    </row>
    <row r="109" customFormat="false" ht="20.25" hidden="true" customHeight="true" outlineLevel="0" collapsed="false">
      <c r="A109" s="19"/>
      <c r="B109" s="19"/>
      <c r="C109" s="20"/>
      <c r="D109" s="20" t="n">
        <v>2021</v>
      </c>
      <c r="E109" s="22" t="n">
        <f aca="false">F109</f>
        <v>0</v>
      </c>
      <c r="F109" s="22"/>
      <c r="G109" s="22"/>
      <c r="H109" s="22"/>
      <c r="I109" s="22"/>
      <c r="J109" s="20" t="n">
        <v>7852.04</v>
      </c>
      <c r="K109" s="20"/>
      <c r="L109" s="20"/>
      <c r="M109" s="20"/>
      <c r="N109" s="20"/>
    </row>
    <row r="110" customFormat="false" ht="20.25" hidden="true" customHeight="true" outlineLevel="0" collapsed="false">
      <c r="A110" s="19"/>
      <c r="B110" s="19"/>
      <c r="C110" s="20"/>
      <c r="D110" s="20" t="n">
        <v>2022</v>
      </c>
      <c r="E110" s="22" t="n">
        <f aca="false">F110</f>
        <v>0</v>
      </c>
      <c r="F110" s="22"/>
      <c r="G110" s="22"/>
      <c r="H110" s="22"/>
      <c r="I110" s="22"/>
      <c r="J110" s="20" t="n">
        <v>7852.04</v>
      </c>
      <c r="K110" s="20"/>
      <c r="L110" s="20"/>
      <c r="M110" s="20"/>
      <c r="N110" s="20"/>
    </row>
    <row r="111" customFormat="false" ht="20.25" hidden="false" customHeight="true" outlineLevel="0" collapsed="false">
      <c r="A111" s="19" t="s">
        <v>41</v>
      </c>
      <c r="B111" s="19" t="s">
        <v>42</v>
      </c>
      <c r="C111" s="20" t="s">
        <v>16</v>
      </c>
      <c r="D111" s="20" t="s">
        <v>10</v>
      </c>
      <c r="E111" s="22" t="n">
        <f aca="false">SUM(E112:E120)</f>
        <v>391055.6842</v>
      </c>
      <c r="F111" s="22" t="n">
        <f aca="false">SUM(F112:F120)</f>
        <v>391055.6842</v>
      </c>
      <c r="G111" s="22" t="n">
        <f aca="false">SUM(G112:G118)</f>
        <v>0</v>
      </c>
      <c r="H111" s="22"/>
      <c r="I111" s="22"/>
      <c r="J111" s="20" t="s">
        <v>43</v>
      </c>
      <c r="K111" s="20"/>
      <c r="L111" s="20"/>
      <c r="M111" s="20"/>
      <c r="N111" s="20" t="s">
        <v>20</v>
      </c>
    </row>
    <row r="112" customFormat="false" ht="20.25" hidden="true" customHeight="true" outlineLevel="0" collapsed="false">
      <c r="A112" s="19"/>
      <c r="B112" s="19"/>
      <c r="C112" s="20"/>
      <c r="D112" s="20" t="n">
        <v>2014</v>
      </c>
      <c r="E112" s="22" t="n">
        <f aca="false">F112+G112</f>
        <v>0</v>
      </c>
      <c r="F112" s="22"/>
      <c r="G112" s="22"/>
      <c r="H112" s="22"/>
      <c r="I112" s="22"/>
      <c r="J112" s="20"/>
      <c r="K112" s="20"/>
      <c r="L112" s="20"/>
      <c r="M112" s="20"/>
      <c r="N112" s="20"/>
    </row>
    <row r="113" customFormat="false" ht="20.25" hidden="true" customHeight="true" outlineLevel="0" collapsed="false">
      <c r="A113" s="19"/>
      <c r="B113" s="19"/>
      <c r="C113" s="20"/>
      <c r="D113" s="20" t="n">
        <v>2015</v>
      </c>
      <c r="E113" s="22" t="n">
        <f aca="false">F113+G113</f>
        <v>0</v>
      </c>
      <c r="F113" s="22"/>
      <c r="G113" s="22"/>
      <c r="H113" s="22"/>
      <c r="I113" s="22"/>
      <c r="J113" s="20"/>
      <c r="K113" s="20"/>
      <c r="L113" s="20"/>
      <c r="M113" s="20"/>
      <c r="N113" s="20"/>
    </row>
    <row r="114" customFormat="false" ht="20.25" hidden="true" customHeight="true" outlineLevel="0" collapsed="false">
      <c r="A114" s="19"/>
      <c r="B114" s="19"/>
      <c r="C114" s="20"/>
      <c r="D114" s="20" t="n">
        <v>2016</v>
      </c>
      <c r="E114" s="22" t="n">
        <f aca="false">F114+G114</f>
        <v>0</v>
      </c>
      <c r="F114" s="22"/>
      <c r="G114" s="22"/>
      <c r="H114" s="22"/>
      <c r="I114" s="22"/>
      <c r="J114" s="20"/>
      <c r="K114" s="20"/>
      <c r="L114" s="20"/>
      <c r="M114" s="20"/>
      <c r="N114" s="20"/>
    </row>
    <row r="115" customFormat="false" ht="20.25" hidden="false" customHeight="false" outlineLevel="0" collapsed="false">
      <c r="A115" s="19"/>
      <c r="B115" s="19"/>
      <c r="C115" s="20"/>
      <c r="D115" s="20" t="n">
        <v>2017</v>
      </c>
      <c r="E115" s="22" t="n">
        <f aca="false">F115+G115</f>
        <v>231055.6842</v>
      </c>
      <c r="F115" s="22" t="n">
        <f aca="false">'План РАБОЧИЙ'!F122</f>
        <v>231055.6842</v>
      </c>
      <c r="G115" s="22"/>
      <c r="H115" s="22"/>
      <c r="I115" s="22"/>
      <c r="J115" s="20"/>
      <c r="K115" s="20"/>
      <c r="L115" s="20"/>
      <c r="M115" s="20"/>
      <c r="N115" s="20"/>
    </row>
    <row r="116" customFormat="false" ht="20.25" hidden="false" customHeight="false" outlineLevel="0" collapsed="false">
      <c r="A116" s="19"/>
      <c r="B116" s="19"/>
      <c r="C116" s="20"/>
      <c r="D116" s="20" t="n">
        <v>2018</v>
      </c>
      <c r="E116" s="22" t="n">
        <f aca="false">F116+G116</f>
        <v>80000</v>
      </c>
      <c r="F116" s="22" t="n">
        <f aca="false">'План РАБОЧИЙ'!F123</f>
        <v>80000</v>
      </c>
      <c r="G116" s="22" t="n">
        <f aca="false">'План РАБОЧИЙ'!G123</f>
        <v>0</v>
      </c>
      <c r="H116" s="22"/>
      <c r="I116" s="22"/>
      <c r="J116" s="20"/>
      <c r="K116" s="20"/>
      <c r="L116" s="20"/>
      <c r="M116" s="20"/>
      <c r="N116" s="20"/>
    </row>
    <row r="117" customFormat="false" ht="20.25" hidden="false" customHeight="true" outlineLevel="0" collapsed="false">
      <c r="A117" s="19"/>
      <c r="B117" s="19"/>
      <c r="C117" s="20"/>
      <c r="D117" s="20" t="n">
        <v>2019</v>
      </c>
      <c r="E117" s="22" t="n">
        <f aca="false">F117+G117</f>
        <v>80000</v>
      </c>
      <c r="F117" s="22" t="n">
        <f aca="false">'План РАБОЧИЙ'!F124</f>
        <v>80000</v>
      </c>
      <c r="G117" s="22" t="n">
        <f aca="false">'План РАБОЧИЙ'!G124</f>
        <v>0</v>
      </c>
      <c r="H117" s="22"/>
      <c r="I117" s="22"/>
      <c r="J117" s="20"/>
      <c r="K117" s="20"/>
      <c r="L117" s="20"/>
      <c r="M117" s="20"/>
      <c r="N117" s="20"/>
    </row>
    <row r="118" customFormat="false" ht="20.25" hidden="true" customHeight="true" outlineLevel="0" collapsed="false">
      <c r="A118" s="19"/>
      <c r="B118" s="19"/>
      <c r="C118" s="20"/>
      <c r="D118" s="20" t="n">
        <v>2020</v>
      </c>
      <c r="E118" s="22" t="n">
        <f aca="false">F118+G118</f>
        <v>0</v>
      </c>
      <c r="F118" s="22"/>
      <c r="G118" s="22"/>
      <c r="H118" s="22"/>
      <c r="I118" s="22"/>
      <c r="J118" s="20" t="n">
        <v>1998.13</v>
      </c>
      <c r="K118" s="20"/>
      <c r="L118" s="20"/>
      <c r="M118" s="20"/>
      <c r="N118" s="20"/>
    </row>
    <row r="119" customFormat="false" ht="20.25" hidden="true" customHeight="true" outlineLevel="0" collapsed="false">
      <c r="A119" s="19"/>
      <c r="B119" s="19"/>
      <c r="C119" s="20"/>
      <c r="D119" s="20" t="n">
        <v>2021</v>
      </c>
      <c r="E119" s="22" t="n">
        <f aca="false">F119+G119</f>
        <v>0</v>
      </c>
      <c r="F119" s="22"/>
      <c r="G119" s="22"/>
      <c r="H119" s="22"/>
      <c r="I119" s="22"/>
      <c r="J119" s="20" t="n">
        <v>1998.13</v>
      </c>
      <c r="K119" s="20"/>
      <c r="L119" s="20"/>
      <c r="M119" s="20"/>
      <c r="N119" s="20"/>
    </row>
    <row r="120" customFormat="false" ht="20.25" hidden="true" customHeight="true" outlineLevel="0" collapsed="false">
      <c r="A120" s="19"/>
      <c r="B120" s="19"/>
      <c r="C120" s="20"/>
      <c r="D120" s="20" t="n">
        <v>2022</v>
      </c>
      <c r="E120" s="22" t="n">
        <f aca="false">F120+G120</f>
        <v>0</v>
      </c>
      <c r="F120" s="22"/>
      <c r="G120" s="22"/>
      <c r="H120" s="22"/>
      <c r="I120" s="22"/>
      <c r="J120" s="20" t="n">
        <v>1998.13</v>
      </c>
      <c r="K120" s="20"/>
      <c r="L120" s="20"/>
      <c r="M120" s="20"/>
      <c r="N120" s="20"/>
    </row>
    <row r="121" customFormat="false" ht="20.25" hidden="false" customHeight="true" outlineLevel="0" collapsed="false">
      <c r="A121" s="19" t="s">
        <v>44</v>
      </c>
      <c r="B121" s="19" t="s">
        <v>317</v>
      </c>
      <c r="C121" s="20" t="s">
        <v>16</v>
      </c>
      <c r="D121" s="20" t="s">
        <v>10</v>
      </c>
      <c r="E121" s="22" t="n">
        <f aca="false">SUM(E122:E130)</f>
        <v>118870.74</v>
      </c>
      <c r="F121" s="22" t="n">
        <f aca="false">SUM(F122:F130)</f>
        <v>118870.74</v>
      </c>
      <c r="G121" s="22" t="n">
        <f aca="false">SUM(G122:G128)</f>
        <v>0</v>
      </c>
      <c r="H121" s="22"/>
      <c r="I121" s="22"/>
      <c r="J121" s="20" t="s">
        <v>318</v>
      </c>
      <c r="K121" s="20"/>
      <c r="L121" s="20"/>
      <c r="M121" s="20"/>
      <c r="N121" s="20" t="s">
        <v>20</v>
      </c>
    </row>
    <row r="122" customFormat="false" ht="20.25" hidden="true" customHeight="true" outlineLevel="0" collapsed="false">
      <c r="A122" s="19"/>
      <c r="B122" s="19"/>
      <c r="C122" s="20"/>
      <c r="D122" s="20" t="n">
        <v>2014</v>
      </c>
      <c r="E122" s="22" t="n">
        <f aca="false">F122+G122+H122+I122</f>
        <v>0</v>
      </c>
      <c r="F122" s="22"/>
      <c r="G122" s="22"/>
      <c r="H122" s="22"/>
      <c r="I122" s="22"/>
      <c r="J122" s="20"/>
      <c r="K122" s="20"/>
      <c r="L122" s="20"/>
      <c r="M122" s="20"/>
      <c r="N122" s="20"/>
    </row>
    <row r="123" customFormat="false" ht="20.25" hidden="true" customHeight="true" outlineLevel="0" collapsed="false">
      <c r="A123" s="19"/>
      <c r="B123" s="19"/>
      <c r="C123" s="20"/>
      <c r="D123" s="20" t="n">
        <v>2015</v>
      </c>
      <c r="E123" s="22" t="n">
        <f aca="false">F123+G123+H123+I123</f>
        <v>0</v>
      </c>
      <c r="F123" s="22"/>
      <c r="G123" s="22"/>
      <c r="H123" s="22"/>
      <c r="I123" s="22"/>
      <c r="J123" s="20"/>
      <c r="K123" s="20"/>
      <c r="L123" s="20"/>
      <c r="M123" s="20"/>
      <c r="N123" s="20"/>
    </row>
    <row r="124" customFormat="false" ht="20.25" hidden="true" customHeight="true" outlineLevel="0" collapsed="false">
      <c r="A124" s="19"/>
      <c r="B124" s="19"/>
      <c r="C124" s="20"/>
      <c r="D124" s="20" t="n">
        <v>2016</v>
      </c>
      <c r="E124" s="22" t="n">
        <f aca="false">F124+G124+H124+I124</f>
        <v>0</v>
      </c>
      <c r="F124" s="22"/>
      <c r="G124" s="22"/>
      <c r="H124" s="22"/>
      <c r="I124" s="22"/>
      <c r="J124" s="20"/>
      <c r="K124" s="20"/>
      <c r="L124" s="20"/>
      <c r="M124" s="20"/>
      <c r="N124" s="20"/>
    </row>
    <row r="125" customFormat="false" ht="20.25" hidden="false" customHeight="false" outlineLevel="0" collapsed="false">
      <c r="A125" s="19"/>
      <c r="B125" s="19"/>
      <c r="C125" s="20"/>
      <c r="D125" s="20" t="n">
        <v>2017</v>
      </c>
      <c r="E125" s="22" t="n">
        <f aca="false">F125+G125+H125+I125</f>
        <v>79001.2</v>
      </c>
      <c r="F125" s="22" t="n">
        <f aca="false">'План РАБОЧИЙ'!F132</f>
        <v>79001.2</v>
      </c>
      <c r="G125" s="22" t="n">
        <f aca="false">'План РАБОЧИЙ'!G132</f>
        <v>0</v>
      </c>
      <c r="H125" s="22"/>
      <c r="I125" s="22"/>
      <c r="J125" s="20"/>
      <c r="K125" s="20"/>
      <c r="L125" s="20"/>
      <c r="M125" s="20"/>
      <c r="N125" s="20"/>
    </row>
    <row r="126" customFormat="false" ht="20.25" hidden="false" customHeight="false" outlineLevel="0" collapsed="false">
      <c r="A126" s="19"/>
      <c r="B126" s="19"/>
      <c r="C126" s="20"/>
      <c r="D126" s="20" t="n">
        <v>2018</v>
      </c>
      <c r="E126" s="22" t="n">
        <f aca="false">F126+G126+H126+I126</f>
        <v>19784.42</v>
      </c>
      <c r="F126" s="22" t="n">
        <f aca="false">'План РАБОЧИЙ'!F133</f>
        <v>19784.42</v>
      </c>
      <c r="G126" s="22" t="n">
        <f aca="false">'План РАБОЧИЙ'!G133</f>
        <v>0</v>
      </c>
      <c r="H126" s="22"/>
      <c r="I126" s="22"/>
      <c r="J126" s="20"/>
      <c r="K126" s="20"/>
      <c r="L126" s="20"/>
      <c r="M126" s="20"/>
      <c r="N126" s="20"/>
    </row>
    <row r="127" customFormat="false" ht="20.25" hidden="false" customHeight="false" outlineLevel="0" collapsed="false">
      <c r="A127" s="19"/>
      <c r="B127" s="19"/>
      <c r="C127" s="20"/>
      <c r="D127" s="20" t="n">
        <v>2019</v>
      </c>
      <c r="E127" s="22" t="n">
        <f aca="false">F127+G127+H127+I127</f>
        <v>20085.12</v>
      </c>
      <c r="F127" s="22" t="n">
        <f aca="false">'План РАБОЧИЙ'!F134</f>
        <v>20085.12</v>
      </c>
      <c r="G127" s="22" t="n">
        <f aca="false">'План РАБОЧИЙ'!G134</f>
        <v>0</v>
      </c>
      <c r="H127" s="22"/>
      <c r="I127" s="22"/>
      <c r="J127" s="20"/>
      <c r="K127" s="20"/>
      <c r="L127" s="20"/>
      <c r="M127" s="20"/>
      <c r="N127" s="20"/>
    </row>
    <row r="128" customFormat="false" ht="20.25" hidden="true" customHeight="true" outlineLevel="0" collapsed="false">
      <c r="A128" s="19"/>
      <c r="B128" s="19"/>
      <c r="C128" s="20"/>
      <c r="D128" s="20" t="n">
        <v>2020</v>
      </c>
      <c r="E128" s="22" t="n">
        <f aca="false">F128+G128+H128+I128</f>
        <v>0</v>
      </c>
      <c r="F128" s="22"/>
      <c r="G128" s="22"/>
      <c r="H128" s="22"/>
      <c r="I128" s="22"/>
      <c r="J128" s="26" t="n">
        <v>2</v>
      </c>
      <c r="K128" s="26"/>
      <c r="L128" s="26"/>
      <c r="M128" s="26"/>
      <c r="N128" s="20"/>
    </row>
    <row r="129" customFormat="false" ht="20.25" hidden="true" customHeight="true" outlineLevel="0" collapsed="false">
      <c r="A129" s="19"/>
      <c r="B129" s="19"/>
      <c r="C129" s="20"/>
      <c r="D129" s="20" t="n">
        <v>2021</v>
      </c>
      <c r="E129" s="22" t="n">
        <f aca="false">F129+G129+H129+I129</f>
        <v>0</v>
      </c>
      <c r="F129" s="22"/>
      <c r="G129" s="22"/>
      <c r="H129" s="22"/>
      <c r="I129" s="22"/>
      <c r="J129" s="26" t="n">
        <v>2</v>
      </c>
      <c r="K129" s="26"/>
      <c r="L129" s="26"/>
      <c r="M129" s="26"/>
      <c r="N129" s="20"/>
    </row>
    <row r="130" customFormat="false" ht="20.25" hidden="true" customHeight="true" outlineLevel="0" collapsed="false">
      <c r="A130" s="19"/>
      <c r="B130" s="19"/>
      <c r="C130" s="20"/>
      <c r="D130" s="20" t="n">
        <v>2022</v>
      </c>
      <c r="E130" s="22" t="n">
        <f aca="false">F130+G130+H130+I130</f>
        <v>0</v>
      </c>
      <c r="F130" s="22"/>
      <c r="G130" s="22"/>
      <c r="H130" s="22"/>
      <c r="I130" s="22"/>
      <c r="J130" s="26" t="n">
        <v>2</v>
      </c>
      <c r="K130" s="26"/>
      <c r="L130" s="26"/>
      <c r="M130" s="26"/>
      <c r="N130" s="20"/>
    </row>
    <row r="131" customFormat="false" ht="20.25" hidden="true" customHeight="true" outlineLevel="0" collapsed="false">
      <c r="A131" s="19" t="s">
        <v>319</v>
      </c>
      <c r="B131" s="19" t="s">
        <v>320</v>
      </c>
      <c r="C131" s="20" t="s">
        <v>16</v>
      </c>
      <c r="D131" s="20" t="s">
        <v>10</v>
      </c>
      <c r="E131" s="22" t="n">
        <f aca="false">SUM(E132:E140)</f>
        <v>0</v>
      </c>
      <c r="F131" s="22" t="n">
        <f aca="false">SUM(F132:F140)</f>
        <v>0</v>
      </c>
      <c r="G131" s="22"/>
      <c r="H131" s="22"/>
      <c r="I131" s="22"/>
      <c r="J131" s="20" t="s">
        <v>321</v>
      </c>
      <c r="K131" s="20"/>
      <c r="L131" s="20"/>
      <c r="M131" s="20"/>
      <c r="N131" s="20" t="s">
        <v>20</v>
      </c>
    </row>
    <row r="132" customFormat="false" ht="20.25" hidden="true" customHeight="false" outlineLevel="0" collapsed="false">
      <c r="A132" s="19"/>
      <c r="B132" s="19"/>
      <c r="C132" s="20"/>
      <c r="D132" s="20" t="n">
        <v>2014</v>
      </c>
      <c r="E132" s="22" t="n">
        <f aca="false">F132</f>
        <v>0</v>
      </c>
      <c r="F132" s="22" t="n">
        <v>0</v>
      </c>
      <c r="G132" s="22"/>
      <c r="H132" s="22"/>
      <c r="I132" s="22"/>
      <c r="J132" s="20"/>
      <c r="K132" s="20"/>
      <c r="L132" s="20"/>
      <c r="M132" s="20"/>
      <c r="N132" s="20"/>
    </row>
    <row r="133" customFormat="false" ht="20.25" hidden="true" customHeight="false" outlineLevel="0" collapsed="false">
      <c r="A133" s="19"/>
      <c r="B133" s="19"/>
      <c r="C133" s="20"/>
      <c r="D133" s="20" t="n">
        <v>2015</v>
      </c>
      <c r="E133" s="22" t="n">
        <v>0</v>
      </c>
      <c r="F133" s="22" t="n">
        <v>0</v>
      </c>
      <c r="G133" s="22"/>
      <c r="H133" s="22"/>
      <c r="I133" s="22"/>
      <c r="J133" s="20"/>
      <c r="K133" s="20"/>
      <c r="L133" s="20"/>
      <c r="M133" s="20"/>
      <c r="N133" s="20"/>
    </row>
    <row r="134" customFormat="false" ht="20.25" hidden="true" customHeight="false" outlineLevel="0" collapsed="false">
      <c r="A134" s="19"/>
      <c r="B134" s="19"/>
      <c r="C134" s="20"/>
      <c r="D134" s="20" t="n">
        <v>2016</v>
      </c>
      <c r="E134" s="22" t="n">
        <f aca="false">F134</f>
        <v>0</v>
      </c>
      <c r="F134" s="22"/>
      <c r="G134" s="22"/>
      <c r="H134" s="22"/>
      <c r="I134" s="22"/>
      <c r="J134" s="20"/>
      <c r="K134" s="20"/>
      <c r="L134" s="20"/>
      <c r="M134" s="20"/>
      <c r="N134" s="20"/>
    </row>
    <row r="135" customFormat="false" ht="20.25" hidden="true" customHeight="false" outlineLevel="0" collapsed="false">
      <c r="A135" s="19"/>
      <c r="B135" s="19"/>
      <c r="C135" s="20"/>
      <c r="D135" s="20" t="n">
        <v>2017</v>
      </c>
      <c r="E135" s="22" t="n">
        <f aca="false">F135</f>
        <v>0</v>
      </c>
      <c r="F135" s="22" t="n">
        <f aca="false">'План РАБОЧИЙ'!F142</f>
        <v>0</v>
      </c>
      <c r="G135" s="22"/>
      <c r="H135" s="22"/>
      <c r="I135" s="22"/>
      <c r="J135" s="20"/>
      <c r="K135" s="20"/>
      <c r="L135" s="20"/>
      <c r="M135" s="20"/>
      <c r="N135" s="20"/>
    </row>
    <row r="136" customFormat="false" ht="20.25" hidden="true" customHeight="false" outlineLevel="0" collapsed="false">
      <c r="A136" s="19"/>
      <c r="B136" s="19"/>
      <c r="C136" s="20"/>
      <c r="D136" s="20" t="n">
        <v>2018</v>
      </c>
      <c r="E136" s="22" t="n">
        <f aca="false">F136</f>
        <v>0</v>
      </c>
      <c r="F136" s="22" t="n">
        <f aca="false">'План РАБОЧИЙ'!F143</f>
        <v>0</v>
      </c>
      <c r="G136" s="22"/>
      <c r="H136" s="22"/>
      <c r="I136" s="22"/>
      <c r="J136" s="20"/>
      <c r="K136" s="20"/>
      <c r="L136" s="20"/>
      <c r="M136" s="20"/>
      <c r="N136" s="20"/>
    </row>
    <row r="137" customFormat="false" ht="20.25" hidden="true" customHeight="true" outlineLevel="0" collapsed="false">
      <c r="A137" s="19"/>
      <c r="B137" s="19"/>
      <c r="C137" s="20"/>
      <c r="D137" s="20" t="n">
        <v>2019</v>
      </c>
      <c r="E137" s="22" t="n">
        <f aca="false">F137</f>
        <v>0</v>
      </c>
      <c r="F137" s="22"/>
      <c r="G137" s="22"/>
      <c r="H137" s="22"/>
      <c r="I137" s="22"/>
      <c r="J137" s="26" t="n">
        <v>1.5</v>
      </c>
      <c r="K137" s="26"/>
      <c r="L137" s="26"/>
      <c r="M137" s="26"/>
      <c r="N137" s="20"/>
    </row>
    <row r="138" customFormat="false" ht="20.25" hidden="true" customHeight="true" outlineLevel="0" collapsed="false">
      <c r="A138" s="19"/>
      <c r="B138" s="19"/>
      <c r="C138" s="20"/>
      <c r="D138" s="20" t="n">
        <v>2020</v>
      </c>
      <c r="E138" s="22" t="n">
        <f aca="false">F138</f>
        <v>0</v>
      </c>
      <c r="F138" s="22"/>
      <c r="G138" s="22"/>
      <c r="H138" s="22"/>
      <c r="I138" s="22"/>
      <c r="J138" s="26" t="n">
        <v>1.5</v>
      </c>
      <c r="K138" s="26"/>
      <c r="L138" s="26"/>
      <c r="M138" s="26"/>
      <c r="N138" s="20"/>
    </row>
    <row r="139" customFormat="false" ht="20.25" hidden="true" customHeight="true" outlineLevel="0" collapsed="false">
      <c r="A139" s="19"/>
      <c r="B139" s="19"/>
      <c r="C139" s="20"/>
      <c r="D139" s="20" t="n">
        <v>2021</v>
      </c>
      <c r="E139" s="22" t="n">
        <f aca="false">F139</f>
        <v>0</v>
      </c>
      <c r="F139" s="22"/>
      <c r="G139" s="22"/>
      <c r="H139" s="22"/>
      <c r="I139" s="22"/>
      <c r="J139" s="26" t="n">
        <v>1.5</v>
      </c>
      <c r="K139" s="26"/>
      <c r="L139" s="26"/>
      <c r="M139" s="26"/>
      <c r="N139" s="20"/>
    </row>
    <row r="140" customFormat="false" ht="20.25" hidden="true" customHeight="true" outlineLevel="0" collapsed="false">
      <c r="A140" s="19"/>
      <c r="B140" s="19"/>
      <c r="C140" s="20"/>
      <c r="D140" s="20" t="n">
        <v>2022</v>
      </c>
      <c r="E140" s="22" t="n">
        <f aca="false">F140</f>
        <v>0</v>
      </c>
      <c r="F140" s="22"/>
      <c r="G140" s="22"/>
      <c r="H140" s="22"/>
      <c r="I140" s="22"/>
      <c r="J140" s="26" t="n">
        <v>1.5</v>
      </c>
      <c r="K140" s="26"/>
      <c r="L140" s="26"/>
      <c r="M140" s="26"/>
      <c r="N140" s="20"/>
    </row>
    <row r="141" customFormat="false" ht="20.25" hidden="false" customHeight="true" outlineLevel="0" collapsed="false">
      <c r="A141" s="19" t="s">
        <v>48</v>
      </c>
      <c r="B141" s="19" t="s">
        <v>49</v>
      </c>
      <c r="C141" s="20" t="s">
        <v>16</v>
      </c>
      <c r="D141" s="20" t="s">
        <v>10</v>
      </c>
      <c r="E141" s="22" t="n">
        <f aca="false">SUM(E142:E150)</f>
        <v>1370873.54456</v>
      </c>
      <c r="F141" s="22" t="n">
        <f aca="false">SUM(F142:F150)</f>
        <v>1202604.44456</v>
      </c>
      <c r="G141" s="22" t="n">
        <f aca="false">SUM(G142:G150)</f>
        <v>168269.1</v>
      </c>
      <c r="H141" s="22"/>
      <c r="I141" s="22"/>
      <c r="J141" s="20" t="s">
        <v>322</v>
      </c>
      <c r="K141" s="20"/>
      <c r="L141" s="20"/>
      <c r="M141" s="20"/>
      <c r="N141" s="20" t="s">
        <v>20</v>
      </c>
    </row>
    <row r="142" customFormat="false" ht="20.25" hidden="true" customHeight="true" outlineLevel="0" collapsed="false">
      <c r="A142" s="19"/>
      <c r="B142" s="19"/>
      <c r="C142" s="20"/>
      <c r="D142" s="20" t="n">
        <v>2014</v>
      </c>
      <c r="E142" s="22" t="n">
        <f aca="false">F142+G142+H142+I142</f>
        <v>0</v>
      </c>
      <c r="F142" s="22"/>
      <c r="G142" s="22" t="n">
        <f aca="false">'План РАБОЧИЙ'!G149</f>
        <v>0</v>
      </c>
      <c r="H142" s="22"/>
      <c r="I142" s="22"/>
      <c r="J142" s="20"/>
      <c r="K142" s="20"/>
      <c r="L142" s="20"/>
      <c r="M142" s="20"/>
      <c r="N142" s="20"/>
    </row>
    <row r="143" customFormat="false" ht="20.25" hidden="true" customHeight="true" outlineLevel="0" collapsed="false">
      <c r="A143" s="19"/>
      <c r="B143" s="19"/>
      <c r="C143" s="20"/>
      <c r="D143" s="20" t="n">
        <v>2015</v>
      </c>
      <c r="E143" s="22" t="n">
        <f aca="false">F143+G143+H143+I143</f>
        <v>0</v>
      </c>
      <c r="F143" s="22"/>
      <c r="G143" s="22" t="n">
        <f aca="false">'План РАБОЧИЙ'!G150</f>
        <v>0</v>
      </c>
      <c r="H143" s="22"/>
      <c r="I143" s="22"/>
      <c r="J143" s="20"/>
      <c r="K143" s="20"/>
      <c r="L143" s="20"/>
      <c r="M143" s="20"/>
      <c r="N143" s="20"/>
    </row>
    <row r="144" customFormat="false" ht="20.25" hidden="true" customHeight="true" outlineLevel="0" collapsed="false">
      <c r="A144" s="19"/>
      <c r="B144" s="19"/>
      <c r="C144" s="20"/>
      <c r="D144" s="20" t="n">
        <v>2016</v>
      </c>
      <c r="E144" s="22" t="n">
        <f aca="false">F144+G144+H144+I144</f>
        <v>0</v>
      </c>
      <c r="F144" s="22"/>
      <c r="G144" s="22"/>
      <c r="H144" s="22"/>
      <c r="I144" s="22"/>
      <c r="J144" s="20"/>
      <c r="K144" s="20"/>
      <c r="L144" s="20"/>
      <c r="M144" s="20"/>
      <c r="N144" s="20"/>
    </row>
    <row r="145" customFormat="false" ht="20.25" hidden="false" customHeight="false" outlineLevel="0" collapsed="false">
      <c r="A145" s="19"/>
      <c r="B145" s="19"/>
      <c r="C145" s="20"/>
      <c r="D145" s="20" t="n">
        <v>2017</v>
      </c>
      <c r="E145" s="22" t="n">
        <f aca="false">F145+G145+H145+I145</f>
        <v>862120.24999</v>
      </c>
      <c r="F145" s="22" t="n">
        <f aca="false">'План РАБОЧИЙ'!F152</f>
        <v>693851.14999</v>
      </c>
      <c r="G145" s="22" t="n">
        <f aca="false">'План РАБОЧИЙ'!G152</f>
        <v>168269.1</v>
      </c>
      <c r="H145" s="22"/>
      <c r="I145" s="22"/>
      <c r="J145" s="20"/>
      <c r="K145" s="20"/>
      <c r="L145" s="20"/>
      <c r="M145" s="20"/>
      <c r="N145" s="20"/>
    </row>
    <row r="146" customFormat="false" ht="20.25" hidden="false" customHeight="false" outlineLevel="0" collapsed="false">
      <c r="A146" s="19"/>
      <c r="B146" s="19"/>
      <c r="C146" s="20"/>
      <c r="D146" s="20" t="n">
        <v>2018</v>
      </c>
      <c r="E146" s="22" t="n">
        <f aca="false">F146+G146+H146+I146</f>
        <v>273058.65463</v>
      </c>
      <c r="F146" s="22" t="n">
        <f aca="false">'План РАБОЧИЙ'!F153</f>
        <v>273058.65463</v>
      </c>
      <c r="G146" s="22" t="n">
        <f aca="false">'План РАБОЧИЙ'!G153</f>
        <v>0</v>
      </c>
      <c r="H146" s="22"/>
      <c r="I146" s="22"/>
      <c r="J146" s="20"/>
      <c r="K146" s="20"/>
      <c r="L146" s="20"/>
      <c r="M146" s="20"/>
      <c r="N146" s="20"/>
    </row>
    <row r="147" customFormat="false" ht="20.25" hidden="false" customHeight="true" outlineLevel="0" collapsed="false">
      <c r="A147" s="19"/>
      <c r="B147" s="19"/>
      <c r="C147" s="20"/>
      <c r="D147" s="20" t="n">
        <v>2019</v>
      </c>
      <c r="E147" s="22" t="n">
        <f aca="false">F147+G147+H147+I147</f>
        <v>235694.63994</v>
      </c>
      <c r="F147" s="22" t="n">
        <f aca="false">'План РАБОЧИЙ'!F154</f>
        <v>235694.63994</v>
      </c>
      <c r="G147" s="22" t="n">
        <f aca="false">'План РАБОЧИЙ'!G154</f>
        <v>0</v>
      </c>
      <c r="H147" s="22"/>
      <c r="I147" s="22"/>
      <c r="J147" s="20"/>
      <c r="K147" s="20"/>
      <c r="L147" s="20"/>
      <c r="M147" s="20"/>
      <c r="N147" s="20"/>
    </row>
    <row r="148" customFormat="false" ht="20.25" hidden="true" customHeight="true" outlineLevel="0" collapsed="false">
      <c r="A148" s="19"/>
      <c r="B148" s="19"/>
      <c r="C148" s="20"/>
      <c r="D148" s="20" t="n">
        <v>2020</v>
      </c>
      <c r="E148" s="22" t="n">
        <f aca="false">F148+G148+H148+I148</f>
        <v>0</v>
      </c>
      <c r="F148" s="22"/>
      <c r="G148" s="22"/>
      <c r="H148" s="22"/>
      <c r="I148" s="22"/>
      <c r="J148" s="26" t="n">
        <v>52</v>
      </c>
      <c r="K148" s="26"/>
      <c r="L148" s="26" t="n">
        <v>60</v>
      </c>
      <c r="M148" s="26"/>
      <c r="N148" s="20"/>
    </row>
    <row r="149" customFormat="false" ht="20.25" hidden="true" customHeight="true" outlineLevel="0" collapsed="false">
      <c r="A149" s="19"/>
      <c r="B149" s="19"/>
      <c r="C149" s="20"/>
      <c r="D149" s="20" t="n">
        <v>2021</v>
      </c>
      <c r="E149" s="22" t="n">
        <f aca="false">F149+G149+H149+I149</f>
        <v>0</v>
      </c>
      <c r="F149" s="22"/>
      <c r="G149" s="22"/>
      <c r="H149" s="22"/>
      <c r="I149" s="22"/>
      <c r="J149" s="26" t="n">
        <v>52</v>
      </c>
      <c r="K149" s="26"/>
      <c r="L149" s="26" t="n">
        <v>60</v>
      </c>
      <c r="M149" s="26"/>
      <c r="N149" s="20"/>
    </row>
    <row r="150" customFormat="false" ht="20.25" hidden="true" customHeight="true" outlineLevel="0" collapsed="false">
      <c r="A150" s="19"/>
      <c r="B150" s="19"/>
      <c r="C150" s="20"/>
      <c r="D150" s="20" t="n">
        <v>2022</v>
      </c>
      <c r="E150" s="22" t="n">
        <f aca="false">F150+G150+H150+I150</f>
        <v>0</v>
      </c>
      <c r="F150" s="22"/>
      <c r="G150" s="22"/>
      <c r="H150" s="22"/>
      <c r="I150" s="22"/>
      <c r="J150" s="26" t="n">
        <v>52</v>
      </c>
      <c r="K150" s="26"/>
      <c r="L150" s="26" t="n">
        <v>60</v>
      </c>
      <c r="M150" s="26"/>
      <c r="N150" s="20"/>
    </row>
    <row r="151" customFormat="false" ht="20.25" hidden="true" customHeight="true" outlineLevel="0" collapsed="false">
      <c r="A151" s="19" t="s">
        <v>323</v>
      </c>
      <c r="B151" s="19" t="s">
        <v>324</v>
      </c>
      <c r="C151" s="20" t="s">
        <v>16</v>
      </c>
      <c r="D151" s="20" t="s">
        <v>10</v>
      </c>
      <c r="E151" s="22" t="n">
        <f aca="false">SUM(E152:E158)</f>
        <v>0</v>
      </c>
      <c r="F151" s="22" t="n">
        <f aca="false">SUM(F152:F158)</f>
        <v>0</v>
      </c>
      <c r="G151" s="22"/>
      <c r="H151" s="22"/>
      <c r="I151" s="22"/>
      <c r="J151" s="20" t="s">
        <v>325</v>
      </c>
      <c r="K151" s="20"/>
      <c r="L151" s="70" t="s">
        <v>326</v>
      </c>
      <c r="M151" s="70"/>
      <c r="N151" s="20" t="s">
        <v>20</v>
      </c>
      <c r="O151" s="92"/>
    </row>
    <row r="152" customFormat="false" ht="20.25" hidden="true" customHeight="true" outlineLevel="0" collapsed="false">
      <c r="A152" s="19"/>
      <c r="B152" s="19"/>
      <c r="C152" s="20"/>
      <c r="D152" s="20" t="n">
        <v>2014</v>
      </c>
      <c r="E152" s="22" t="n">
        <f aca="false">F152</f>
        <v>0</v>
      </c>
      <c r="F152" s="22"/>
      <c r="G152" s="22"/>
      <c r="H152" s="22"/>
      <c r="I152" s="22"/>
      <c r="J152" s="70" t="n">
        <v>1</v>
      </c>
      <c r="K152" s="70"/>
      <c r="L152" s="70" t="n">
        <v>3.76</v>
      </c>
      <c r="M152" s="70"/>
      <c r="N152" s="20"/>
      <c r="O152" s="92"/>
    </row>
    <row r="153" customFormat="false" ht="20.25" hidden="true" customHeight="true" outlineLevel="0" collapsed="false">
      <c r="A153" s="19"/>
      <c r="B153" s="19"/>
      <c r="C153" s="20"/>
      <c r="D153" s="20" t="n">
        <v>2015</v>
      </c>
      <c r="E153" s="22" t="n">
        <v>0</v>
      </c>
      <c r="F153" s="22" t="n">
        <v>0</v>
      </c>
      <c r="G153" s="22"/>
      <c r="H153" s="22"/>
      <c r="I153" s="22"/>
      <c r="J153" s="26" t="s">
        <v>19</v>
      </c>
      <c r="K153" s="26"/>
      <c r="L153" s="26" t="s">
        <v>19</v>
      </c>
      <c r="M153" s="26"/>
      <c r="N153" s="20"/>
      <c r="O153" s="92"/>
    </row>
    <row r="154" customFormat="false" ht="20.25" hidden="true" customHeight="true" outlineLevel="0" collapsed="false">
      <c r="A154" s="19"/>
      <c r="B154" s="19"/>
      <c r="C154" s="20"/>
      <c r="D154" s="20" t="n">
        <v>2016</v>
      </c>
      <c r="E154" s="22" t="n">
        <v>0</v>
      </c>
      <c r="F154" s="22" t="n">
        <v>0</v>
      </c>
      <c r="G154" s="22"/>
      <c r="H154" s="22"/>
      <c r="I154" s="22"/>
      <c r="J154" s="26" t="s">
        <v>19</v>
      </c>
      <c r="K154" s="26"/>
      <c r="L154" s="26" t="s">
        <v>19</v>
      </c>
      <c r="M154" s="26"/>
      <c r="N154" s="20"/>
      <c r="O154" s="92"/>
    </row>
    <row r="155" customFormat="false" ht="20.25" hidden="true" customHeight="true" outlineLevel="0" collapsed="false">
      <c r="A155" s="19"/>
      <c r="B155" s="19"/>
      <c r="C155" s="20"/>
      <c r="D155" s="20" t="n">
        <v>2017</v>
      </c>
      <c r="E155" s="22" t="n">
        <v>0</v>
      </c>
      <c r="F155" s="22" t="n">
        <v>0</v>
      </c>
      <c r="G155" s="22"/>
      <c r="H155" s="22"/>
      <c r="I155" s="22"/>
      <c r="J155" s="26" t="s">
        <v>19</v>
      </c>
      <c r="K155" s="26"/>
      <c r="L155" s="26" t="s">
        <v>19</v>
      </c>
      <c r="M155" s="26"/>
      <c r="N155" s="20"/>
      <c r="O155" s="92"/>
    </row>
    <row r="156" customFormat="false" ht="20.25" hidden="true" customHeight="true" outlineLevel="0" collapsed="false">
      <c r="A156" s="19"/>
      <c r="B156" s="19"/>
      <c r="C156" s="20"/>
      <c r="D156" s="20" t="n">
        <v>2018</v>
      </c>
      <c r="E156" s="22" t="n">
        <v>0</v>
      </c>
      <c r="F156" s="22" t="n">
        <v>0</v>
      </c>
      <c r="G156" s="22"/>
      <c r="H156" s="22"/>
      <c r="I156" s="22"/>
      <c r="J156" s="26" t="s">
        <v>19</v>
      </c>
      <c r="K156" s="26"/>
      <c r="L156" s="26" t="s">
        <v>19</v>
      </c>
      <c r="M156" s="26"/>
      <c r="N156" s="20"/>
      <c r="O156" s="92"/>
    </row>
    <row r="157" customFormat="false" ht="20.25" hidden="true" customHeight="true" outlineLevel="0" collapsed="false">
      <c r="A157" s="19"/>
      <c r="B157" s="19"/>
      <c r="C157" s="20"/>
      <c r="D157" s="20" t="n">
        <v>2019</v>
      </c>
      <c r="E157" s="22" t="n">
        <v>0</v>
      </c>
      <c r="F157" s="22" t="n">
        <v>0</v>
      </c>
      <c r="G157" s="22"/>
      <c r="H157" s="22"/>
      <c r="I157" s="22"/>
      <c r="J157" s="26" t="s">
        <v>19</v>
      </c>
      <c r="K157" s="26"/>
      <c r="L157" s="26" t="s">
        <v>19</v>
      </c>
      <c r="M157" s="26"/>
      <c r="N157" s="20"/>
      <c r="O157" s="92"/>
    </row>
    <row r="158" customFormat="false" ht="20.25" hidden="true" customHeight="true" outlineLevel="0" collapsed="false">
      <c r="A158" s="19"/>
      <c r="B158" s="19"/>
      <c r="C158" s="20"/>
      <c r="D158" s="20" t="n">
        <v>2020</v>
      </c>
      <c r="E158" s="22" t="n">
        <v>0</v>
      </c>
      <c r="F158" s="22" t="n">
        <v>0</v>
      </c>
      <c r="G158" s="22"/>
      <c r="H158" s="22"/>
      <c r="I158" s="22"/>
      <c r="J158" s="26" t="s">
        <v>19</v>
      </c>
      <c r="K158" s="26"/>
      <c r="L158" s="26" t="s">
        <v>19</v>
      </c>
      <c r="M158" s="26"/>
      <c r="N158" s="20"/>
      <c r="O158" s="92"/>
    </row>
    <row r="159" customFormat="false" ht="20.25" hidden="true" customHeight="true" outlineLevel="0" collapsed="false">
      <c r="A159" s="19"/>
      <c r="B159" s="19"/>
      <c r="C159" s="20"/>
      <c r="D159" s="20" t="n">
        <v>2021</v>
      </c>
      <c r="E159" s="22" t="n">
        <v>0</v>
      </c>
      <c r="F159" s="22" t="n">
        <v>0</v>
      </c>
      <c r="G159" s="22"/>
      <c r="H159" s="22"/>
      <c r="I159" s="22"/>
      <c r="J159" s="26" t="s">
        <v>19</v>
      </c>
      <c r="K159" s="26"/>
      <c r="L159" s="26" t="s">
        <v>19</v>
      </c>
      <c r="M159" s="26"/>
      <c r="N159" s="20"/>
      <c r="O159" s="92"/>
    </row>
    <row r="160" customFormat="false" ht="20.25" hidden="true" customHeight="true" outlineLevel="0" collapsed="false">
      <c r="A160" s="19"/>
      <c r="B160" s="19"/>
      <c r="C160" s="20"/>
      <c r="D160" s="20" t="n">
        <v>2022</v>
      </c>
      <c r="E160" s="22" t="n">
        <v>0</v>
      </c>
      <c r="F160" s="22" t="n">
        <v>0</v>
      </c>
      <c r="G160" s="22"/>
      <c r="H160" s="22"/>
      <c r="I160" s="22"/>
      <c r="J160" s="26" t="s">
        <v>19</v>
      </c>
      <c r="K160" s="26"/>
      <c r="L160" s="26" t="s">
        <v>19</v>
      </c>
      <c r="M160" s="26"/>
      <c r="N160" s="20"/>
      <c r="O160" s="92"/>
    </row>
    <row r="161" customFormat="false" ht="20.25" hidden="true" customHeight="true" outlineLevel="0" collapsed="false">
      <c r="A161" s="19" t="s">
        <v>327</v>
      </c>
      <c r="B161" s="19" t="s">
        <v>328</v>
      </c>
      <c r="C161" s="20" t="s">
        <v>16</v>
      </c>
      <c r="D161" s="20" t="s">
        <v>10</v>
      </c>
      <c r="E161" s="22" t="n">
        <f aca="false">SUM(E162:E168)</f>
        <v>0</v>
      </c>
      <c r="F161" s="22" t="n">
        <f aca="false">SUM(F162:F168)</f>
        <v>0</v>
      </c>
      <c r="G161" s="22"/>
      <c r="H161" s="22"/>
      <c r="I161" s="22"/>
      <c r="J161" s="20" t="s">
        <v>329</v>
      </c>
      <c r="K161" s="20"/>
      <c r="L161" s="20" t="s">
        <v>330</v>
      </c>
      <c r="M161" s="20"/>
      <c r="N161" s="20" t="s">
        <v>20</v>
      </c>
      <c r="O161" s="92"/>
    </row>
    <row r="162" customFormat="false" ht="20.25" hidden="true" customHeight="true" outlineLevel="0" collapsed="false">
      <c r="A162" s="19"/>
      <c r="B162" s="19"/>
      <c r="C162" s="20"/>
      <c r="D162" s="20" t="n">
        <v>2014</v>
      </c>
      <c r="E162" s="22" t="n">
        <f aca="false">SUM(F162:I162)</f>
        <v>0</v>
      </c>
      <c r="F162" s="22"/>
      <c r="G162" s="22"/>
      <c r="H162" s="22"/>
      <c r="I162" s="22"/>
      <c r="J162" s="20" t="s">
        <v>19</v>
      </c>
      <c r="K162" s="20"/>
      <c r="L162" s="20" t="n">
        <v>32</v>
      </c>
      <c r="M162" s="20"/>
      <c r="N162" s="20"/>
      <c r="O162" s="92"/>
    </row>
    <row r="163" customFormat="false" ht="20.25" hidden="true" customHeight="true" outlineLevel="0" collapsed="false">
      <c r="A163" s="19"/>
      <c r="B163" s="19"/>
      <c r="C163" s="20"/>
      <c r="D163" s="20" t="n">
        <v>2015</v>
      </c>
      <c r="E163" s="22" t="n">
        <f aca="false">F163</f>
        <v>0</v>
      </c>
      <c r="F163" s="22"/>
      <c r="G163" s="22"/>
      <c r="H163" s="22"/>
      <c r="I163" s="22"/>
      <c r="J163" s="20" t="n">
        <v>15</v>
      </c>
      <c r="K163" s="20"/>
      <c r="L163" s="20" t="n">
        <v>100</v>
      </c>
      <c r="M163" s="20"/>
      <c r="N163" s="20"/>
      <c r="O163" s="92"/>
    </row>
    <row r="164" customFormat="false" ht="20.25" hidden="true" customHeight="true" outlineLevel="0" collapsed="false">
      <c r="A164" s="19"/>
      <c r="B164" s="19"/>
      <c r="C164" s="20"/>
      <c r="D164" s="20" t="n">
        <v>2016</v>
      </c>
      <c r="E164" s="22" t="n">
        <f aca="false">F164</f>
        <v>0</v>
      </c>
      <c r="F164" s="22" t="n">
        <v>0</v>
      </c>
      <c r="G164" s="22"/>
      <c r="H164" s="22"/>
      <c r="I164" s="22"/>
      <c r="J164" s="20" t="s">
        <v>19</v>
      </c>
      <c r="K164" s="20"/>
      <c r="L164" s="20" t="s">
        <v>19</v>
      </c>
      <c r="M164" s="20"/>
      <c r="N164" s="20"/>
      <c r="O164" s="92"/>
    </row>
    <row r="165" customFormat="false" ht="20.25" hidden="true" customHeight="true" outlineLevel="0" collapsed="false">
      <c r="A165" s="19"/>
      <c r="B165" s="19"/>
      <c r="C165" s="20"/>
      <c r="D165" s="20" t="n">
        <v>2017</v>
      </c>
      <c r="E165" s="22" t="n">
        <f aca="false">F165</f>
        <v>0</v>
      </c>
      <c r="F165" s="22" t="n">
        <v>0</v>
      </c>
      <c r="G165" s="22"/>
      <c r="H165" s="22"/>
      <c r="I165" s="22"/>
      <c r="J165" s="20" t="s">
        <v>19</v>
      </c>
      <c r="K165" s="20"/>
      <c r="L165" s="20" t="s">
        <v>19</v>
      </c>
      <c r="M165" s="20"/>
      <c r="N165" s="20"/>
      <c r="O165" s="92"/>
    </row>
    <row r="166" customFormat="false" ht="20.25" hidden="true" customHeight="true" outlineLevel="0" collapsed="false">
      <c r="A166" s="19"/>
      <c r="B166" s="19"/>
      <c r="C166" s="20"/>
      <c r="D166" s="20" t="n">
        <v>2018</v>
      </c>
      <c r="E166" s="22" t="n">
        <f aca="false">F166</f>
        <v>0</v>
      </c>
      <c r="F166" s="22" t="n">
        <v>0</v>
      </c>
      <c r="G166" s="22"/>
      <c r="H166" s="22"/>
      <c r="I166" s="22"/>
      <c r="J166" s="20" t="s">
        <v>19</v>
      </c>
      <c r="K166" s="20"/>
      <c r="L166" s="20" t="s">
        <v>19</v>
      </c>
      <c r="M166" s="20"/>
      <c r="N166" s="20"/>
      <c r="O166" s="92"/>
    </row>
    <row r="167" customFormat="false" ht="20.25" hidden="true" customHeight="true" outlineLevel="0" collapsed="false">
      <c r="A167" s="19"/>
      <c r="B167" s="19"/>
      <c r="C167" s="20"/>
      <c r="D167" s="20" t="n">
        <v>2019</v>
      </c>
      <c r="E167" s="22" t="n">
        <f aca="false">F167</f>
        <v>0</v>
      </c>
      <c r="F167" s="22" t="n">
        <v>0</v>
      </c>
      <c r="G167" s="22"/>
      <c r="H167" s="22"/>
      <c r="I167" s="22"/>
      <c r="J167" s="20" t="s">
        <v>19</v>
      </c>
      <c r="K167" s="20"/>
      <c r="L167" s="20" t="s">
        <v>19</v>
      </c>
      <c r="M167" s="20"/>
      <c r="N167" s="20"/>
    </row>
    <row r="168" customFormat="false" ht="20.25" hidden="true" customHeight="true" outlineLevel="0" collapsed="false">
      <c r="A168" s="19"/>
      <c r="B168" s="19"/>
      <c r="C168" s="20"/>
      <c r="D168" s="20" t="n">
        <v>2020</v>
      </c>
      <c r="E168" s="22" t="n">
        <f aca="false">F168</f>
        <v>0</v>
      </c>
      <c r="F168" s="22" t="n">
        <v>0</v>
      </c>
      <c r="G168" s="22"/>
      <c r="H168" s="22"/>
      <c r="I168" s="22"/>
      <c r="J168" s="20" t="s">
        <v>19</v>
      </c>
      <c r="K168" s="20"/>
      <c r="L168" s="20" t="s">
        <v>19</v>
      </c>
      <c r="M168" s="20"/>
      <c r="N168" s="20"/>
    </row>
    <row r="169" customFormat="false" ht="20.25" hidden="true" customHeight="true" outlineLevel="0" collapsed="false">
      <c r="A169" s="19"/>
      <c r="B169" s="19"/>
      <c r="C169" s="20"/>
      <c r="D169" s="20" t="n">
        <v>2021</v>
      </c>
      <c r="E169" s="22" t="n">
        <f aca="false">F169</f>
        <v>0</v>
      </c>
      <c r="F169" s="22" t="n">
        <v>0</v>
      </c>
      <c r="G169" s="22"/>
      <c r="H169" s="22"/>
      <c r="I169" s="22"/>
      <c r="J169" s="20" t="s">
        <v>19</v>
      </c>
      <c r="K169" s="20"/>
      <c r="L169" s="20" t="s">
        <v>19</v>
      </c>
      <c r="M169" s="20"/>
      <c r="N169" s="20"/>
    </row>
    <row r="170" customFormat="false" ht="20.25" hidden="true" customHeight="true" outlineLevel="0" collapsed="false">
      <c r="A170" s="19"/>
      <c r="B170" s="19"/>
      <c r="C170" s="20"/>
      <c r="D170" s="20" t="n">
        <v>2022</v>
      </c>
      <c r="E170" s="22" t="n">
        <f aca="false">F170</f>
        <v>0</v>
      </c>
      <c r="F170" s="22" t="n">
        <v>0</v>
      </c>
      <c r="G170" s="22"/>
      <c r="H170" s="22"/>
      <c r="I170" s="22"/>
      <c r="J170" s="20" t="s">
        <v>19</v>
      </c>
      <c r="K170" s="20"/>
      <c r="L170" s="20" t="s">
        <v>19</v>
      </c>
      <c r="M170" s="20"/>
      <c r="N170" s="20"/>
    </row>
    <row r="171" customFormat="false" ht="20.25" hidden="true" customHeight="true" outlineLevel="0" collapsed="false">
      <c r="A171" s="19" t="s">
        <v>331</v>
      </c>
      <c r="B171" s="19" t="s">
        <v>332</v>
      </c>
      <c r="C171" s="20" t="s">
        <v>16</v>
      </c>
      <c r="D171" s="20" t="s">
        <v>10</v>
      </c>
      <c r="E171" s="22" t="n">
        <f aca="false">SUM(E172:E178)</f>
        <v>0</v>
      </c>
      <c r="F171" s="22" t="n">
        <f aca="false">SUM(F172:F178)</f>
        <v>0</v>
      </c>
      <c r="G171" s="22"/>
      <c r="H171" s="22"/>
      <c r="I171" s="22"/>
      <c r="J171" s="20" t="s">
        <v>329</v>
      </c>
      <c r="K171" s="20"/>
      <c r="L171" s="20" t="s">
        <v>330</v>
      </c>
      <c r="M171" s="20"/>
      <c r="N171" s="20" t="s">
        <v>20</v>
      </c>
    </row>
    <row r="172" customFormat="false" ht="20.25" hidden="true" customHeight="true" outlineLevel="0" collapsed="false">
      <c r="A172" s="19"/>
      <c r="B172" s="19"/>
      <c r="C172" s="20"/>
      <c r="D172" s="20" t="n">
        <v>2014</v>
      </c>
      <c r="E172" s="22" t="n">
        <f aca="false">F172+G172+H172+I172</f>
        <v>0</v>
      </c>
      <c r="F172" s="22"/>
      <c r="G172" s="22"/>
      <c r="H172" s="22"/>
      <c r="I172" s="22"/>
      <c r="J172" s="20" t="n">
        <v>15</v>
      </c>
      <c r="K172" s="20"/>
      <c r="L172" s="20" t="n">
        <v>100</v>
      </c>
      <c r="M172" s="20"/>
      <c r="N172" s="20"/>
    </row>
    <row r="173" customFormat="false" ht="20.25" hidden="true" customHeight="true" outlineLevel="0" collapsed="false">
      <c r="A173" s="19"/>
      <c r="B173" s="19"/>
      <c r="C173" s="20"/>
      <c r="D173" s="20" t="n">
        <v>2015</v>
      </c>
      <c r="E173" s="22" t="n">
        <f aca="false">F173</f>
        <v>0</v>
      </c>
      <c r="F173" s="22" t="n">
        <v>0</v>
      </c>
      <c r="G173" s="22"/>
      <c r="H173" s="22"/>
      <c r="I173" s="22"/>
      <c r="J173" s="20" t="s">
        <v>19</v>
      </c>
      <c r="K173" s="20"/>
      <c r="L173" s="20" t="s">
        <v>19</v>
      </c>
      <c r="M173" s="20"/>
      <c r="N173" s="20"/>
    </row>
    <row r="174" customFormat="false" ht="20.25" hidden="true" customHeight="true" outlineLevel="0" collapsed="false">
      <c r="A174" s="19"/>
      <c r="B174" s="19"/>
      <c r="C174" s="20"/>
      <c r="D174" s="20" t="n">
        <v>2016</v>
      </c>
      <c r="E174" s="22" t="n">
        <f aca="false">F174</f>
        <v>0</v>
      </c>
      <c r="F174" s="22" t="n">
        <v>0</v>
      </c>
      <c r="G174" s="22"/>
      <c r="H174" s="22"/>
      <c r="I174" s="22"/>
      <c r="J174" s="20" t="s">
        <v>19</v>
      </c>
      <c r="K174" s="20"/>
      <c r="L174" s="20" t="s">
        <v>19</v>
      </c>
      <c r="M174" s="20"/>
      <c r="N174" s="20"/>
    </row>
    <row r="175" customFormat="false" ht="20.25" hidden="true" customHeight="true" outlineLevel="0" collapsed="false">
      <c r="A175" s="19"/>
      <c r="B175" s="19"/>
      <c r="C175" s="20"/>
      <c r="D175" s="20" t="n">
        <v>2017</v>
      </c>
      <c r="E175" s="22" t="n">
        <f aca="false">F175</f>
        <v>0</v>
      </c>
      <c r="F175" s="22" t="n">
        <v>0</v>
      </c>
      <c r="G175" s="22"/>
      <c r="H175" s="22"/>
      <c r="I175" s="22"/>
      <c r="J175" s="20" t="s">
        <v>19</v>
      </c>
      <c r="K175" s="20"/>
      <c r="L175" s="20" t="s">
        <v>19</v>
      </c>
      <c r="M175" s="20"/>
      <c r="N175" s="20"/>
    </row>
    <row r="176" customFormat="false" ht="20.25" hidden="true" customHeight="true" outlineLevel="0" collapsed="false">
      <c r="A176" s="19"/>
      <c r="B176" s="19"/>
      <c r="C176" s="20"/>
      <c r="D176" s="20" t="n">
        <v>2018</v>
      </c>
      <c r="E176" s="22" t="n">
        <f aca="false">F176</f>
        <v>0</v>
      </c>
      <c r="F176" s="22" t="n">
        <v>0</v>
      </c>
      <c r="G176" s="22"/>
      <c r="H176" s="22"/>
      <c r="I176" s="22"/>
      <c r="J176" s="20" t="s">
        <v>19</v>
      </c>
      <c r="K176" s="20"/>
      <c r="L176" s="20" t="s">
        <v>19</v>
      </c>
      <c r="M176" s="20"/>
      <c r="N176" s="20"/>
    </row>
    <row r="177" customFormat="false" ht="20.25" hidden="true" customHeight="true" outlineLevel="0" collapsed="false">
      <c r="A177" s="19"/>
      <c r="B177" s="19"/>
      <c r="C177" s="20"/>
      <c r="D177" s="20" t="n">
        <v>2019</v>
      </c>
      <c r="E177" s="22" t="n">
        <f aca="false">F177</f>
        <v>0</v>
      </c>
      <c r="F177" s="22" t="n">
        <v>0</v>
      </c>
      <c r="G177" s="22"/>
      <c r="H177" s="22"/>
      <c r="I177" s="22"/>
      <c r="J177" s="20" t="s">
        <v>19</v>
      </c>
      <c r="K177" s="20"/>
      <c r="L177" s="20" t="s">
        <v>19</v>
      </c>
      <c r="M177" s="20"/>
      <c r="N177" s="20"/>
    </row>
    <row r="178" customFormat="false" ht="20.25" hidden="true" customHeight="true" outlineLevel="0" collapsed="false">
      <c r="A178" s="19"/>
      <c r="B178" s="19"/>
      <c r="C178" s="20"/>
      <c r="D178" s="20" t="n">
        <v>2020</v>
      </c>
      <c r="E178" s="22" t="n">
        <f aca="false">F178</f>
        <v>0</v>
      </c>
      <c r="F178" s="22" t="n">
        <v>0</v>
      </c>
      <c r="G178" s="22"/>
      <c r="H178" s="22"/>
      <c r="I178" s="22"/>
      <c r="J178" s="20" t="s">
        <v>19</v>
      </c>
      <c r="K178" s="20"/>
      <c r="L178" s="20" t="s">
        <v>19</v>
      </c>
      <c r="M178" s="20"/>
      <c r="N178" s="20"/>
    </row>
    <row r="179" customFormat="false" ht="20.25" hidden="true" customHeight="true" outlineLevel="0" collapsed="false">
      <c r="A179" s="19"/>
      <c r="B179" s="19"/>
      <c r="C179" s="20"/>
      <c r="D179" s="20" t="n">
        <v>2021</v>
      </c>
      <c r="E179" s="22" t="n">
        <f aca="false">F179</f>
        <v>0</v>
      </c>
      <c r="F179" s="22" t="n">
        <v>0</v>
      </c>
      <c r="G179" s="22"/>
      <c r="H179" s="22"/>
      <c r="I179" s="22"/>
      <c r="J179" s="20" t="s">
        <v>19</v>
      </c>
      <c r="K179" s="20"/>
      <c r="L179" s="20" t="s">
        <v>19</v>
      </c>
      <c r="M179" s="20"/>
      <c r="N179" s="20"/>
    </row>
    <row r="180" customFormat="false" ht="20.25" hidden="true" customHeight="true" outlineLevel="0" collapsed="false">
      <c r="A180" s="19"/>
      <c r="B180" s="19"/>
      <c r="C180" s="20"/>
      <c r="D180" s="20" t="n">
        <v>2022</v>
      </c>
      <c r="E180" s="22" t="n">
        <f aca="false">F180</f>
        <v>0</v>
      </c>
      <c r="F180" s="22" t="n">
        <v>0</v>
      </c>
      <c r="G180" s="22"/>
      <c r="H180" s="22"/>
      <c r="I180" s="22"/>
      <c r="J180" s="20" t="s">
        <v>19</v>
      </c>
      <c r="K180" s="20"/>
      <c r="L180" s="20" t="s">
        <v>19</v>
      </c>
      <c r="M180" s="20"/>
      <c r="N180" s="20"/>
    </row>
    <row r="181" customFormat="false" ht="20.25" hidden="false" customHeight="true" outlineLevel="0" collapsed="false">
      <c r="A181" s="19" t="s">
        <v>51</v>
      </c>
      <c r="B181" s="19" t="s">
        <v>52</v>
      </c>
      <c r="C181" s="20" t="s">
        <v>53</v>
      </c>
      <c r="D181" s="20" t="s">
        <v>10</v>
      </c>
      <c r="E181" s="22" t="n">
        <f aca="false">F181</f>
        <v>13271.92419</v>
      </c>
      <c r="F181" s="22" t="n">
        <f aca="false">SUM(F182:F188)</f>
        <v>13271.92419</v>
      </c>
      <c r="G181" s="22"/>
      <c r="H181" s="22"/>
      <c r="I181" s="22"/>
      <c r="J181" s="20" t="s">
        <v>333</v>
      </c>
      <c r="K181" s="20"/>
      <c r="L181" s="20"/>
      <c r="M181" s="20"/>
      <c r="N181" s="20" t="s">
        <v>20</v>
      </c>
    </row>
    <row r="182" customFormat="false" ht="20.25" hidden="true" customHeight="true" outlineLevel="0" collapsed="false">
      <c r="A182" s="19"/>
      <c r="B182" s="19"/>
      <c r="C182" s="20"/>
      <c r="D182" s="20" t="n">
        <v>2014</v>
      </c>
      <c r="E182" s="22" t="n">
        <f aca="false">F182</f>
        <v>0</v>
      </c>
      <c r="F182" s="22"/>
      <c r="G182" s="22"/>
      <c r="H182" s="22"/>
      <c r="I182" s="22"/>
      <c r="J182" s="20"/>
      <c r="K182" s="20"/>
      <c r="L182" s="20"/>
      <c r="M182" s="20"/>
      <c r="N182" s="20"/>
    </row>
    <row r="183" customFormat="false" ht="20.25" hidden="true" customHeight="true" outlineLevel="0" collapsed="false">
      <c r="A183" s="19"/>
      <c r="B183" s="19"/>
      <c r="C183" s="20"/>
      <c r="D183" s="20" t="n">
        <v>2015</v>
      </c>
      <c r="E183" s="22" t="n">
        <f aca="false">F183</f>
        <v>0</v>
      </c>
      <c r="F183" s="22"/>
      <c r="G183" s="22"/>
      <c r="H183" s="22"/>
      <c r="I183" s="22"/>
      <c r="J183" s="20"/>
      <c r="K183" s="20"/>
      <c r="L183" s="20"/>
      <c r="M183" s="20"/>
      <c r="N183" s="20"/>
    </row>
    <row r="184" customFormat="false" ht="20.25" hidden="true" customHeight="true" outlineLevel="0" collapsed="false">
      <c r="A184" s="19"/>
      <c r="B184" s="19"/>
      <c r="C184" s="20"/>
      <c r="D184" s="20" t="n">
        <v>2016</v>
      </c>
      <c r="E184" s="22" t="n">
        <f aca="false">F184</f>
        <v>0</v>
      </c>
      <c r="F184" s="22"/>
      <c r="G184" s="22" t="n">
        <f aca="false">'План РАБОЧИЙ'!G201</f>
        <v>0</v>
      </c>
      <c r="H184" s="22"/>
      <c r="I184" s="22"/>
      <c r="J184" s="20"/>
      <c r="K184" s="20"/>
      <c r="L184" s="20"/>
      <c r="M184" s="20"/>
      <c r="N184" s="20"/>
    </row>
    <row r="185" customFormat="false" ht="20.25" hidden="false" customHeight="false" outlineLevel="0" collapsed="false">
      <c r="A185" s="19"/>
      <c r="B185" s="19"/>
      <c r="C185" s="20"/>
      <c r="D185" s="20" t="n">
        <v>2017</v>
      </c>
      <c r="E185" s="22" t="n">
        <f aca="false">F185</f>
        <v>4271.92419</v>
      </c>
      <c r="F185" s="22" t="n">
        <f aca="false">'План РАБОЧИЙ'!F202</f>
        <v>4271.92419</v>
      </c>
      <c r="G185" s="22" t="n">
        <f aca="false">'План РАБОЧИЙ'!G202</f>
        <v>0</v>
      </c>
      <c r="H185" s="22"/>
      <c r="I185" s="22"/>
      <c r="J185" s="20"/>
      <c r="K185" s="20"/>
      <c r="L185" s="20"/>
      <c r="M185" s="20"/>
      <c r="N185" s="20"/>
    </row>
    <row r="186" customFormat="false" ht="20.25" hidden="false" customHeight="false" outlineLevel="0" collapsed="false">
      <c r="A186" s="19"/>
      <c r="B186" s="19"/>
      <c r="C186" s="20"/>
      <c r="D186" s="20" t="n">
        <v>2018</v>
      </c>
      <c r="E186" s="22" t="n">
        <f aca="false">F186</f>
        <v>0</v>
      </c>
      <c r="F186" s="22" t="n">
        <f aca="false">'План РАБОЧИЙ'!F203</f>
        <v>0</v>
      </c>
      <c r="G186" s="22" t="n">
        <f aca="false">'План РАБОЧИЙ'!G203</f>
        <v>0</v>
      </c>
      <c r="H186" s="22"/>
      <c r="I186" s="22"/>
      <c r="J186" s="20"/>
      <c r="K186" s="20"/>
      <c r="L186" s="20"/>
      <c r="M186" s="20"/>
      <c r="N186" s="20"/>
    </row>
    <row r="187" customFormat="false" ht="39.95" hidden="false" customHeight="true" outlineLevel="0" collapsed="false">
      <c r="A187" s="19"/>
      <c r="B187" s="19"/>
      <c r="C187" s="20"/>
      <c r="D187" s="20" t="n">
        <v>2019</v>
      </c>
      <c r="E187" s="22" t="n">
        <f aca="false">F187</f>
        <v>9000</v>
      </c>
      <c r="F187" s="22" t="n">
        <f aca="false">'План РАБОЧИЙ'!F204</f>
        <v>9000</v>
      </c>
      <c r="G187" s="22" t="n">
        <f aca="false">'План РАБОЧИЙ'!G204</f>
        <v>0</v>
      </c>
      <c r="H187" s="22"/>
      <c r="I187" s="22"/>
      <c r="J187" s="20"/>
      <c r="K187" s="20"/>
      <c r="L187" s="20"/>
      <c r="M187" s="20"/>
      <c r="N187" s="20"/>
    </row>
    <row r="188" customFormat="false" ht="39.95" hidden="true" customHeight="true" outlineLevel="0" collapsed="false">
      <c r="A188" s="19"/>
      <c r="B188" s="19"/>
      <c r="C188" s="20"/>
      <c r="D188" s="20" t="n">
        <v>2020</v>
      </c>
      <c r="E188" s="22" t="n">
        <f aca="false">F188</f>
        <v>0</v>
      </c>
      <c r="F188" s="22" t="n">
        <v>0</v>
      </c>
      <c r="G188" s="22"/>
      <c r="H188" s="22"/>
      <c r="I188" s="22"/>
      <c r="J188" s="20" t="s">
        <v>19</v>
      </c>
      <c r="K188" s="20"/>
      <c r="L188" s="20"/>
      <c r="M188" s="20"/>
      <c r="N188" s="20"/>
    </row>
    <row r="189" customFormat="false" ht="39.95" hidden="true" customHeight="true" outlineLevel="0" collapsed="false">
      <c r="A189" s="19"/>
      <c r="B189" s="19"/>
      <c r="C189" s="20"/>
      <c r="D189" s="20" t="n">
        <v>2021</v>
      </c>
      <c r="E189" s="22" t="n">
        <f aca="false">F189</f>
        <v>0</v>
      </c>
      <c r="F189" s="22" t="n">
        <v>0</v>
      </c>
      <c r="G189" s="22"/>
      <c r="H189" s="22"/>
      <c r="I189" s="22"/>
      <c r="J189" s="20" t="s">
        <v>19</v>
      </c>
      <c r="K189" s="20"/>
      <c r="L189" s="20"/>
      <c r="M189" s="20"/>
      <c r="N189" s="20"/>
    </row>
    <row r="190" customFormat="false" ht="39.95" hidden="true" customHeight="true" outlineLevel="0" collapsed="false">
      <c r="A190" s="19"/>
      <c r="B190" s="19"/>
      <c r="C190" s="20"/>
      <c r="D190" s="20" t="n">
        <v>2022</v>
      </c>
      <c r="E190" s="22" t="n">
        <f aca="false">F190</f>
        <v>0</v>
      </c>
      <c r="F190" s="22" t="n">
        <v>0</v>
      </c>
      <c r="G190" s="22"/>
      <c r="H190" s="22"/>
      <c r="I190" s="22"/>
      <c r="J190" s="20" t="s">
        <v>19</v>
      </c>
      <c r="K190" s="20"/>
      <c r="L190" s="20"/>
      <c r="M190" s="20"/>
      <c r="N190" s="20"/>
    </row>
    <row r="191" customFormat="false" ht="20.25" hidden="false" customHeight="true" outlineLevel="0" collapsed="false">
      <c r="A191" s="19" t="s">
        <v>55</v>
      </c>
      <c r="B191" s="19" t="s">
        <v>56</v>
      </c>
      <c r="C191" s="20" t="s">
        <v>16</v>
      </c>
      <c r="D191" s="20" t="s">
        <v>10</v>
      </c>
      <c r="E191" s="22" t="n">
        <f aca="false">SUM(E192:E200)</f>
        <v>84725.17</v>
      </c>
      <c r="F191" s="22" t="n">
        <f aca="false">SUM(F192:F200)</f>
        <v>84725.17</v>
      </c>
      <c r="G191" s="22"/>
      <c r="H191" s="22"/>
      <c r="I191" s="22"/>
      <c r="J191" s="29" t="s">
        <v>334</v>
      </c>
      <c r="K191" s="29"/>
      <c r="L191" s="29"/>
      <c r="M191" s="29"/>
      <c r="N191" s="20" t="s">
        <v>20</v>
      </c>
    </row>
    <row r="192" customFormat="false" ht="20.25" hidden="true" customHeight="true" outlineLevel="0" collapsed="false">
      <c r="A192" s="19"/>
      <c r="B192" s="19"/>
      <c r="C192" s="20"/>
      <c r="D192" s="20" t="n">
        <v>2014</v>
      </c>
      <c r="E192" s="22" t="n">
        <f aca="false">F192</f>
        <v>0</v>
      </c>
      <c r="F192" s="22"/>
      <c r="G192" s="22"/>
      <c r="H192" s="22"/>
      <c r="I192" s="22"/>
      <c r="J192" s="29"/>
      <c r="K192" s="29"/>
      <c r="L192" s="29"/>
      <c r="M192" s="29"/>
      <c r="N192" s="20"/>
    </row>
    <row r="193" customFormat="false" ht="20.25" hidden="true" customHeight="true" outlineLevel="0" collapsed="false">
      <c r="A193" s="19"/>
      <c r="B193" s="19"/>
      <c r="C193" s="20"/>
      <c r="D193" s="20" t="n">
        <v>2015</v>
      </c>
      <c r="E193" s="22" t="n">
        <f aca="false">F193</f>
        <v>0</v>
      </c>
      <c r="F193" s="22"/>
      <c r="G193" s="22"/>
      <c r="H193" s="22"/>
      <c r="I193" s="22"/>
      <c r="J193" s="29"/>
      <c r="K193" s="29"/>
      <c r="L193" s="29"/>
      <c r="M193" s="29"/>
      <c r="N193" s="20"/>
    </row>
    <row r="194" customFormat="false" ht="20.25" hidden="true" customHeight="true" outlineLevel="0" collapsed="false">
      <c r="A194" s="19"/>
      <c r="B194" s="19"/>
      <c r="C194" s="20"/>
      <c r="D194" s="20" t="n">
        <v>2016</v>
      </c>
      <c r="E194" s="22" t="n">
        <f aca="false">F194</f>
        <v>0</v>
      </c>
      <c r="F194" s="22"/>
      <c r="G194" s="22"/>
      <c r="H194" s="22"/>
      <c r="I194" s="22"/>
      <c r="J194" s="29"/>
      <c r="K194" s="29"/>
      <c r="L194" s="29"/>
      <c r="M194" s="29"/>
      <c r="N194" s="20"/>
    </row>
    <row r="195" customFormat="false" ht="20.25" hidden="false" customHeight="false" outlineLevel="0" collapsed="false">
      <c r="A195" s="19"/>
      <c r="B195" s="19"/>
      <c r="C195" s="20"/>
      <c r="D195" s="20" t="n">
        <v>2017</v>
      </c>
      <c r="E195" s="22" t="n">
        <f aca="false">F195</f>
        <v>48317.27</v>
      </c>
      <c r="F195" s="22" t="n">
        <f aca="false">'План РАБОЧИЙ'!F212</f>
        <v>48317.27</v>
      </c>
      <c r="G195" s="22" t="n">
        <f aca="false">'План РАБОЧИЙ'!G212</f>
        <v>0</v>
      </c>
      <c r="H195" s="22"/>
      <c r="I195" s="22"/>
      <c r="J195" s="29"/>
      <c r="K195" s="29"/>
      <c r="L195" s="29"/>
      <c r="M195" s="29"/>
      <c r="N195" s="20"/>
    </row>
    <row r="196" customFormat="false" ht="20.25" hidden="false" customHeight="false" outlineLevel="0" collapsed="false">
      <c r="A196" s="19"/>
      <c r="B196" s="19"/>
      <c r="C196" s="20"/>
      <c r="D196" s="20" t="n">
        <v>2018</v>
      </c>
      <c r="E196" s="22" t="n">
        <f aca="false">F196</f>
        <v>30000</v>
      </c>
      <c r="F196" s="22" t="n">
        <f aca="false">'План РАБОЧИЙ'!F213</f>
        <v>30000</v>
      </c>
      <c r="G196" s="22" t="n">
        <f aca="false">'План РАБОЧИЙ'!G213</f>
        <v>0</v>
      </c>
      <c r="H196" s="22"/>
      <c r="I196" s="22"/>
      <c r="J196" s="29"/>
      <c r="K196" s="29"/>
      <c r="L196" s="29"/>
      <c r="M196" s="29"/>
      <c r="N196" s="20"/>
    </row>
    <row r="197" customFormat="false" ht="20.25" hidden="false" customHeight="false" outlineLevel="0" collapsed="false">
      <c r="A197" s="19"/>
      <c r="B197" s="19"/>
      <c r="C197" s="20"/>
      <c r="D197" s="20" t="n">
        <v>2019</v>
      </c>
      <c r="E197" s="22" t="n">
        <f aca="false">F197</f>
        <v>6407.9</v>
      </c>
      <c r="F197" s="22" t="n">
        <f aca="false">'План РАБОЧИЙ'!F214</f>
        <v>6407.9</v>
      </c>
      <c r="G197" s="22" t="n">
        <f aca="false">'План РАБОЧИЙ'!G214</f>
        <v>0</v>
      </c>
      <c r="H197" s="22"/>
      <c r="I197" s="22"/>
      <c r="J197" s="29"/>
      <c r="K197" s="29"/>
      <c r="L197" s="29"/>
      <c r="M197" s="29"/>
      <c r="N197" s="20"/>
    </row>
    <row r="198" customFormat="false" ht="20.25" hidden="true" customHeight="true" outlineLevel="0" collapsed="false">
      <c r="A198" s="19"/>
      <c r="B198" s="19"/>
      <c r="C198" s="20"/>
      <c r="D198" s="20" t="n">
        <v>2020</v>
      </c>
      <c r="E198" s="22" t="n">
        <f aca="false">F198</f>
        <v>0</v>
      </c>
      <c r="F198" s="22"/>
      <c r="G198" s="22"/>
      <c r="H198" s="22"/>
      <c r="I198" s="22"/>
      <c r="J198" s="20" t="n">
        <v>1</v>
      </c>
      <c r="K198" s="20"/>
      <c r="L198" s="20"/>
      <c r="M198" s="20"/>
      <c r="N198" s="20"/>
    </row>
    <row r="199" customFormat="false" ht="20.25" hidden="true" customHeight="true" outlineLevel="0" collapsed="false">
      <c r="A199" s="19"/>
      <c r="B199" s="19"/>
      <c r="C199" s="20"/>
      <c r="D199" s="20" t="n">
        <v>2021</v>
      </c>
      <c r="E199" s="22" t="n">
        <f aca="false">F199</f>
        <v>0</v>
      </c>
      <c r="F199" s="22"/>
      <c r="G199" s="22"/>
      <c r="H199" s="22"/>
      <c r="I199" s="22"/>
      <c r="J199" s="20" t="n">
        <v>1</v>
      </c>
      <c r="K199" s="20"/>
      <c r="L199" s="20"/>
      <c r="M199" s="20"/>
      <c r="N199" s="20"/>
    </row>
    <row r="200" customFormat="false" ht="20.25" hidden="true" customHeight="true" outlineLevel="0" collapsed="false">
      <c r="A200" s="19"/>
      <c r="B200" s="19"/>
      <c r="C200" s="20"/>
      <c r="D200" s="20" t="n">
        <v>2022</v>
      </c>
      <c r="E200" s="22" t="n">
        <f aca="false">F200</f>
        <v>0</v>
      </c>
      <c r="F200" s="22"/>
      <c r="G200" s="22"/>
      <c r="H200" s="22"/>
      <c r="I200" s="22"/>
      <c r="J200" s="20" t="n">
        <v>1</v>
      </c>
      <c r="K200" s="20"/>
      <c r="L200" s="20"/>
      <c r="M200" s="20"/>
      <c r="N200" s="20"/>
    </row>
    <row r="201" customFormat="false" ht="20.25" hidden="false" customHeight="true" outlineLevel="0" collapsed="false">
      <c r="A201" s="19" t="s">
        <v>58</v>
      </c>
      <c r="B201" s="19" t="s">
        <v>59</v>
      </c>
      <c r="C201" s="20" t="s">
        <v>53</v>
      </c>
      <c r="D201" s="20" t="s">
        <v>10</v>
      </c>
      <c r="E201" s="22" t="n">
        <f aca="false">SUM(E202:E210)</f>
        <v>5773.19</v>
      </c>
      <c r="F201" s="22" t="n">
        <f aca="false">SUM(F202:F210)</f>
        <v>5773.19</v>
      </c>
      <c r="G201" s="22"/>
      <c r="H201" s="22"/>
      <c r="I201" s="22"/>
      <c r="J201" s="20" t="s">
        <v>335</v>
      </c>
      <c r="K201" s="20"/>
      <c r="L201" s="20"/>
      <c r="M201" s="20"/>
      <c r="N201" s="20" t="s">
        <v>20</v>
      </c>
    </row>
    <row r="202" customFormat="false" ht="20.25" hidden="true" customHeight="true" outlineLevel="0" collapsed="false">
      <c r="A202" s="19"/>
      <c r="B202" s="19"/>
      <c r="C202" s="20"/>
      <c r="D202" s="20" t="n">
        <v>2014</v>
      </c>
      <c r="E202" s="22" t="n">
        <f aca="false">SUM(F202:I202)</f>
        <v>0</v>
      </c>
      <c r="F202" s="22" t="n">
        <v>0</v>
      </c>
      <c r="G202" s="22"/>
      <c r="H202" s="22"/>
      <c r="I202" s="22"/>
      <c r="J202" s="20"/>
      <c r="K202" s="20"/>
      <c r="L202" s="20"/>
      <c r="M202" s="20"/>
      <c r="N202" s="20"/>
    </row>
    <row r="203" customFormat="false" ht="20.25" hidden="true" customHeight="true" outlineLevel="0" collapsed="false">
      <c r="A203" s="19"/>
      <c r="B203" s="19"/>
      <c r="C203" s="20"/>
      <c r="D203" s="20" t="n">
        <v>2015</v>
      </c>
      <c r="E203" s="22" t="n">
        <f aca="false">SUM(F203:I203)</f>
        <v>0</v>
      </c>
      <c r="F203" s="22"/>
      <c r="G203" s="22"/>
      <c r="H203" s="22"/>
      <c r="I203" s="22"/>
      <c r="J203" s="20"/>
      <c r="K203" s="20"/>
      <c r="L203" s="20"/>
      <c r="M203" s="20"/>
      <c r="N203" s="20"/>
    </row>
    <row r="204" customFormat="false" ht="20.25" hidden="true" customHeight="true" outlineLevel="0" collapsed="false">
      <c r="A204" s="19"/>
      <c r="B204" s="19"/>
      <c r="C204" s="20"/>
      <c r="D204" s="20" t="n">
        <v>2016</v>
      </c>
      <c r="E204" s="22" t="n">
        <f aca="false">SUM(F204:I204)</f>
        <v>0</v>
      </c>
      <c r="F204" s="22"/>
      <c r="G204" s="22" t="n">
        <f aca="false">'План РАБОЧИЙ'!G221</f>
        <v>0</v>
      </c>
      <c r="H204" s="22"/>
      <c r="I204" s="22"/>
      <c r="J204" s="20"/>
      <c r="K204" s="20"/>
      <c r="L204" s="20"/>
      <c r="M204" s="20"/>
      <c r="N204" s="20"/>
    </row>
    <row r="205" customFormat="false" ht="20.25" hidden="false" customHeight="false" outlineLevel="0" collapsed="false">
      <c r="A205" s="19"/>
      <c r="B205" s="19"/>
      <c r="C205" s="20"/>
      <c r="D205" s="20" t="n">
        <v>2017</v>
      </c>
      <c r="E205" s="22" t="n">
        <f aca="false">SUM(F205:I205)</f>
        <v>1773.19</v>
      </c>
      <c r="F205" s="22" t="n">
        <f aca="false">'План РАБОЧИЙ'!F222</f>
        <v>1773.19</v>
      </c>
      <c r="G205" s="22" t="n">
        <f aca="false">'План РАБОЧИЙ'!G222</f>
        <v>0</v>
      </c>
      <c r="H205" s="22"/>
      <c r="I205" s="22"/>
      <c r="J205" s="20"/>
      <c r="K205" s="20"/>
      <c r="L205" s="20"/>
      <c r="M205" s="20"/>
      <c r="N205" s="20"/>
    </row>
    <row r="206" customFormat="false" ht="74.25" hidden="false" customHeight="true" outlineLevel="0" collapsed="false">
      <c r="A206" s="19"/>
      <c r="B206" s="19"/>
      <c r="C206" s="20"/>
      <c r="D206" s="20" t="n">
        <v>2018</v>
      </c>
      <c r="E206" s="22" t="n">
        <f aca="false">SUM(F206:I206)</f>
        <v>4000</v>
      </c>
      <c r="F206" s="22" t="n">
        <f aca="false">'План РАБОЧИЙ'!F223</f>
        <v>4000</v>
      </c>
      <c r="G206" s="22" t="n">
        <f aca="false">'План РАБОЧИЙ'!G223</f>
        <v>0</v>
      </c>
      <c r="H206" s="22"/>
      <c r="I206" s="22"/>
      <c r="J206" s="20"/>
      <c r="K206" s="20"/>
      <c r="L206" s="20"/>
      <c r="M206" s="20"/>
      <c r="N206" s="20"/>
    </row>
    <row r="207" customFormat="false" ht="20.25" hidden="false" customHeight="false" outlineLevel="0" collapsed="false">
      <c r="A207" s="19"/>
      <c r="B207" s="19"/>
      <c r="C207" s="20"/>
      <c r="D207" s="20" t="n">
        <v>2019</v>
      </c>
      <c r="E207" s="22" t="n">
        <f aca="false">SUM(F207:I207)</f>
        <v>0</v>
      </c>
      <c r="F207" s="22" t="n">
        <f aca="false">'План РАБОЧИЙ'!F224</f>
        <v>0</v>
      </c>
      <c r="G207" s="22" t="n">
        <f aca="false">'План РАБОЧИЙ'!G224</f>
        <v>0</v>
      </c>
      <c r="H207" s="22"/>
      <c r="I207" s="22"/>
      <c r="J207" s="20"/>
      <c r="K207" s="20"/>
      <c r="L207" s="20"/>
      <c r="M207" s="20"/>
      <c r="N207" s="20"/>
    </row>
    <row r="208" customFormat="false" ht="20.25" hidden="true" customHeight="true" outlineLevel="0" collapsed="false">
      <c r="A208" s="19"/>
      <c r="B208" s="19"/>
      <c r="C208" s="20"/>
      <c r="D208" s="20" t="n">
        <v>2020</v>
      </c>
      <c r="E208" s="22" t="n">
        <f aca="false">SUM(F208:I208)</f>
        <v>0</v>
      </c>
      <c r="F208" s="22" t="n">
        <v>0</v>
      </c>
      <c r="G208" s="22"/>
      <c r="H208" s="22"/>
      <c r="I208" s="22"/>
      <c r="J208" s="20" t="s">
        <v>19</v>
      </c>
      <c r="K208" s="20"/>
      <c r="L208" s="20"/>
      <c r="M208" s="20"/>
      <c r="N208" s="20"/>
    </row>
    <row r="209" customFormat="false" ht="20.25" hidden="true" customHeight="true" outlineLevel="0" collapsed="false">
      <c r="A209" s="19"/>
      <c r="B209" s="19"/>
      <c r="C209" s="20"/>
      <c r="D209" s="20" t="n">
        <v>2021</v>
      </c>
      <c r="E209" s="22" t="n">
        <f aca="false">SUM(F209:I209)</f>
        <v>0</v>
      </c>
      <c r="F209" s="22" t="n">
        <v>0</v>
      </c>
      <c r="G209" s="22"/>
      <c r="H209" s="22"/>
      <c r="I209" s="22"/>
      <c r="J209" s="20" t="s">
        <v>19</v>
      </c>
      <c r="K209" s="20"/>
      <c r="L209" s="20"/>
      <c r="M209" s="20"/>
      <c r="N209" s="20"/>
    </row>
    <row r="210" customFormat="false" ht="20.25" hidden="true" customHeight="true" outlineLevel="0" collapsed="false">
      <c r="A210" s="19"/>
      <c r="B210" s="19"/>
      <c r="C210" s="20"/>
      <c r="D210" s="20" t="n">
        <v>2022</v>
      </c>
      <c r="E210" s="22" t="n">
        <f aca="false">SUM(F210:I210)</f>
        <v>0</v>
      </c>
      <c r="F210" s="22" t="n">
        <v>0</v>
      </c>
      <c r="G210" s="22"/>
      <c r="H210" s="22"/>
      <c r="I210" s="22"/>
      <c r="J210" s="20" t="s">
        <v>19</v>
      </c>
      <c r="K210" s="20"/>
      <c r="L210" s="20"/>
      <c r="M210" s="20"/>
      <c r="N210" s="20"/>
    </row>
    <row r="211" customFormat="false" ht="20.25" hidden="true" customHeight="true" outlineLevel="0" collapsed="false">
      <c r="A211" s="19" t="s">
        <v>336</v>
      </c>
      <c r="B211" s="19" t="s">
        <v>337</v>
      </c>
      <c r="C211" s="19" t="n">
        <v>2016</v>
      </c>
      <c r="D211" s="20" t="s">
        <v>10</v>
      </c>
      <c r="E211" s="22" t="n">
        <f aca="false">SUM(E212:E220)</f>
        <v>0</v>
      </c>
      <c r="F211" s="22" t="n">
        <f aca="false">SUM(F212:F220)</f>
        <v>0</v>
      </c>
      <c r="G211" s="22"/>
      <c r="H211" s="22"/>
      <c r="I211" s="22"/>
      <c r="J211" s="20" t="s">
        <v>338</v>
      </c>
      <c r="K211" s="20"/>
      <c r="L211" s="20"/>
      <c r="M211" s="20"/>
      <c r="N211" s="20" t="s">
        <v>20</v>
      </c>
    </row>
    <row r="212" customFormat="false" ht="20.25" hidden="true" customHeight="false" outlineLevel="0" collapsed="false">
      <c r="A212" s="19"/>
      <c r="B212" s="19"/>
      <c r="C212" s="19"/>
      <c r="D212" s="20" t="n">
        <v>2014</v>
      </c>
      <c r="E212" s="22" t="n">
        <f aca="false">SUM(F212:I212)</f>
        <v>0</v>
      </c>
      <c r="F212" s="22" t="n">
        <v>0</v>
      </c>
      <c r="G212" s="22"/>
      <c r="H212" s="22"/>
      <c r="I212" s="22"/>
      <c r="J212" s="20"/>
      <c r="K212" s="20"/>
      <c r="L212" s="20"/>
      <c r="M212" s="20"/>
      <c r="N212" s="20"/>
    </row>
    <row r="213" customFormat="false" ht="20.25" hidden="true" customHeight="false" outlineLevel="0" collapsed="false">
      <c r="A213" s="19"/>
      <c r="B213" s="19"/>
      <c r="C213" s="19"/>
      <c r="D213" s="20" t="n">
        <v>2015</v>
      </c>
      <c r="E213" s="22" t="n">
        <f aca="false">SUM(F213:I213)</f>
        <v>0</v>
      </c>
      <c r="F213" s="22" t="n">
        <v>0</v>
      </c>
      <c r="G213" s="22"/>
      <c r="H213" s="22"/>
      <c r="I213" s="22"/>
      <c r="J213" s="20"/>
      <c r="K213" s="20"/>
      <c r="L213" s="20"/>
      <c r="M213" s="20"/>
      <c r="N213" s="20"/>
    </row>
    <row r="214" customFormat="false" ht="20.25" hidden="true" customHeight="false" outlineLevel="0" collapsed="false">
      <c r="A214" s="19"/>
      <c r="B214" s="19"/>
      <c r="C214" s="19"/>
      <c r="D214" s="20" t="n">
        <v>2016</v>
      </c>
      <c r="E214" s="22" t="n">
        <f aca="false">SUM(F214:I214)</f>
        <v>0</v>
      </c>
      <c r="F214" s="22"/>
      <c r="G214" s="22"/>
      <c r="H214" s="22"/>
      <c r="I214" s="22"/>
      <c r="J214" s="20"/>
      <c r="K214" s="20"/>
      <c r="L214" s="20"/>
      <c r="M214" s="20"/>
      <c r="N214" s="20"/>
    </row>
    <row r="215" customFormat="false" ht="20.25" hidden="true" customHeight="false" outlineLevel="0" collapsed="false">
      <c r="A215" s="19"/>
      <c r="B215" s="19"/>
      <c r="C215" s="19"/>
      <c r="D215" s="20" t="n">
        <v>2017</v>
      </c>
      <c r="E215" s="22" t="n">
        <f aca="false">SUM(F215:I215)</f>
        <v>0</v>
      </c>
      <c r="F215" s="22" t="n">
        <f aca="false">'План РАБОЧИЙ'!F232</f>
        <v>0</v>
      </c>
      <c r="G215" s="22"/>
      <c r="H215" s="22"/>
      <c r="I215" s="22"/>
      <c r="J215" s="20"/>
      <c r="K215" s="20"/>
      <c r="L215" s="20"/>
      <c r="M215" s="20"/>
      <c r="N215" s="20"/>
    </row>
    <row r="216" customFormat="false" ht="20.25" hidden="true" customHeight="false" outlineLevel="0" collapsed="false">
      <c r="A216" s="19"/>
      <c r="B216" s="19"/>
      <c r="C216" s="19"/>
      <c r="D216" s="20" t="n">
        <v>2018</v>
      </c>
      <c r="E216" s="22" t="n">
        <f aca="false">SUM(F216:I216)</f>
        <v>0</v>
      </c>
      <c r="F216" s="22" t="n">
        <f aca="false">'План РАБОЧИЙ'!F233</f>
        <v>0</v>
      </c>
      <c r="G216" s="22"/>
      <c r="H216" s="22"/>
      <c r="I216" s="22"/>
      <c r="J216" s="20"/>
      <c r="K216" s="20"/>
      <c r="L216" s="20"/>
      <c r="M216" s="20"/>
      <c r="N216" s="20"/>
    </row>
    <row r="217" customFormat="false" ht="39.95" hidden="true" customHeight="true" outlineLevel="0" collapsed="false">
      <c r="A217" s="19"/>
      <c r="B217" s="19"/>
      <c r="C217" s="19"/>
      <c r="D217" s="20" t="n">
        <v>2019</v>
      </c>
      <c r="E217" s="22" t="n">
        <f aca="false">SUM(F217:I217)</f>
        <v>0</v>
      </c>
      <c r="F217" s="22" t="n">
        <v>0</v>
      </c>
      <c r="G217" s="22"/>
      <c r="H217" s="22"/>
      <c r="I217" s="22"/>
      <c r="J217" s="20" t="s">
        <v>19</v>
      </c>
      <c r="K217" s="20"/>
      <c r="L217" s="20" t="s">
        <v>19</v>
      </c>
      <c r="M217" s="20"/>
      <c r="N217" s="20"/>
    </row>
    <row r="218" customFormat="false" ht="39.95" hidden="true" customHeight="true" outlineLevel="0" collapsed="false">
      <c r="A218" s="19"/>
      <c r="B218" s="19"/>
      <c r="C218" s="19"/>
      <c r="D218" s="20" t="n">
        <v>2020</v>
      </c>
      <c r="E218" s="22" t="n">
        <f aca="false">SUM(F218:I218)</f>
        <v>0</v>
      </c>
      <c r="F218" s="22" t="n">
        <v>0</v>
      </c>
      <c r="G218" s="22"/>
      <c r="H218" s="22"/>
      <c r="I218" s="22"/>
      <c r="J218" s="20" t="s">
        <v>19</v>
      </c>
      <c r="K218" s="20"/>
      <c r="L218" s="20" t="s">
        <v>19</v>
      </c>
      <c r="M218" s="20"/>
      <c r="N218" s="20"/>
    </row>
    <row r="219" customFormat="false" ht="39.95" hidden="true" customHeight="true" outlineLevel="0" collapsed="false">
      <c r="A219" s="19"/>
      <c r="B219" s="19"/>
      <c r="C219" s="19"/>
      <c r="D219" s="20" t="n">
        <v>2021</v>
      </c>
      <c r="E219" s="22" t="n">
        <f aca="false">SUM(F219:I219)</f>
        <v>0</v>
      </c>
      <c r="F219" s="22" t="n">
        <v>0</v>
      </c>
      <c r="G219" s="22"/>
      <c r="H219" s="22"/>
      <c r="I219" s="22"/>
      <c r="J219" s="20" t="s">
        <v>19</v>
      </c>
      <c r="K219" s="20"/>
      <c r="L219" s="20" t="s">
        <v>19</v>
      </c>
      <c r="M219" s="20"/>
      <c r="N219" s="20"/>
    </row>
    <row r="220" customFormat="false" ht="39.95" hidden="true" customHeight="true" outlineLevel="0" collapsed="false">
      <c r="A220" s="19"/>
      <c r="B220" s="19"/>
      <c r="C220" s="19"/>
      <c r="D220" s="20" t="n">
        <v>2022</v>
      </c>
      <c r="E220" s="22" t="n">
        <f aca="false">SUM(F220:I220)</f>
        <v>0</v>
      </c>
      <c r="F220" s="22" t="n">
        <v>0</v>
      </c>
      <c r="G220" s="22"/>
      <c r="H220" s="22"/>
      <c r="I220" s="22"/>
      <c r="J220" s="20" t="s">
        <v>19</v>
      </c>
      <c r="K220" s="20"/>
      <c r="L220" s="20" t="s">
        <v>19</v>
      </c>
      <c r="M220" s="20"/>
      <c r="N220" s="20"/>
    </row>
    <row r="221" customFormat="false" ht="26.25" hidden="false" customHeight="true" outlineLevel="0" collapsed="false">
      <c r="A221" s="19" t="s">
        <v>62</v>
      </c>
      <c r="B221" s="19" t="s">
        <v>63</v>
      </c>
      <c r="C221" s="19" t="s">
        <v>64</v>
      </c>
      <c r="D221" s="20" t="s">
        <v>10</v>
      </c>
      <c r="E221" s="22" t="n">
        <f aca="false">SUM(E222:E230)</f>
        <v>7800</v>
      </c>
      <c r="F221" s="22" t="n">
        <f aca="false">SUM(F222:F230)</f>
        <v>7800</v>
      </c>
      <c r="G221" s="22"/>
      <c r="H221" s="22"/>
      <c r="I221" s="22"/>
      <c r="J221" s="20" t="s">
        <v>65</v>
      </c>
      <c r="K221" s="20"/>
      <c r="L221" s="20"/>
      <c r="M221" s="20"/>
      <c r="N221" s="20" t="s">
        <v>20</v>
      </c>
    </row>
    <row r="222" customFormat="false" ht="39.95" hidden="true" customHeight="true" outlineLevel="0" collapsed="false">
      <c r="A222" s="19"/>
      <c r="B222" s="19"/>
      <c r="C222" s="19"/>
      <c r="D222" s="20" t="n">
        <v>2014</v>
      </c>
      <c r="E222" s="22"/>
      <c r="F222" s="22"/>
      <c r="G222" s="22"/>
      <c r="H222" s="22"/>
      <c r="I222" s="22"/>
      <c r="J222" s="20"/>
      <c r="K222" s="20"/>
      <c r="L222" s="20"/>
      <c r="M222" s="20"/>
      <c r="N222" s="20"/>
    </row>
    <row r="223" customFormat="false" ht="39.95" hidden="true" customHeight="true" outlineLevel="0" collapsed="false">
      <c r="A223" s="19"/>
      <c r="B223" s="19"/>
      <c r="C223" s="19"/>
      <c r="D223" s="20" t="n">
        <v>2015</v>
      </c>
      <c r="E223" s="22"/>
      <c r="F223" s="22"/>
      <c r="G223" s="22"/>
      <c r="H223" s="22"/>
      <c r="I223" s="22"/>
      <c r="J223" s="20"/>
      <c r="K223" s="20"/>
      <c r="L223" s="20"/>
      <c r="M223" s="20"/>
      <c r="N223" s="20"/>
    </row>
    <row r="224" customFormat="false" ht="39.95" hidden="true" customHeight="true" outlineLevel="0" collapsed="false">
      <c r="A224" s="19"/>
      <c r="B224" s="19"/>
      <c r="C224" s="19"/>
      <c r="D224" s="20" t="n">
        <v>2016</v>
      </c>
      <c r="E224" s="22" t="n">
        <f aca="false">SUM(F224:I224)</f>
        <v>0</v>
      </c>
      <c r="F224" s="22"/>
      <c r="G224" s="22"/>
      <c r="H224" s="22"/>
      <c r="I224" s="22"/>
      <c r="J224" s="20"/>
      <c r="K224" s="20"/>
      <c r="L224" s="20"/>
      <c r="M224" s="20"/>
      <c r="N224" s="20"/>
    </row>
    <row r="225" customFormat="false" ht="26.25" hidden="false" customHeight="true" outlineLevel="0" collapsed="false">
      <c r="A225" s="19"/>
      <c r="B225" s="19"/>
      <c r="C225" s="19"/>
      <c r="D225" s="20" t="n">
        <v>2017</v>
      </c>
      <c r="E225" s="22" t="n">
        <f aca="false">SUM(F225:I225)</f>
        <v>1800</v>
      </c>
      <c r="F225" s="22" t="n">
        <f aca="false">'План РАБОЧИЙ'!F242</f>
        <v>1800</v>
      </c>
      <c r="G225" s="22"/>
      <c r="H225" s="22"/>
      <c r="I225" s="22"/>
      <c r="J225" s="20"/>
      <c r="K225" s="20"/>
      <c r="L225" s="20"/>
      <c r="M225" s="20"/>
      <c r="N225" s="20"/>
    </row>
    <row r="226" customFormat="false" ht="23.25" hidden="false" customHeight="true" outlineLevel="0" collapsed="false">
      <c r="A226" s="19"/>
      <c r="B226" s="19"/>
      <c r="C226" s="19"/>
      <c r="D226" s="20" t="n">
        <v>2018</v>
      </c>
      <c r="E226" s="22" t="n">
        <f aca="false">SUM(F226:I226)</f>
        <v>3000</v>
      </c>
      <c r="F226" s="22" t="n">
        <f aca="false">'План РАБОЧИЙ'!F243</f>
        <v>3000</v>
      </c>
      <c r="G226" s="22"/>
      <c r="H226" s="22"/>
      <c r="I226" s="22"/>
      <c r="J226" s="20"/>
      <c r="K226" s="20"/>
      <c r="L226" s="20"/>
      <c r="M226" s="20"/>
      <c r="N226" s="20"/>
    </row>
    <row r="227" customFormat="false" ht="32.25" hidden="false" customHeight="true" outlineLevel="0" collapsed="false">
      <c r="A227" s="19"/>
      <c r="B227" s="19"/>
      <c r="C227" s="19"/>
      <c r="D227" s="20" t="n">
        <v>2019</v>
      </c>
      <c r="E227" s="22" t="n">
        <f aca="false">SUM(F227:I227)</f>
        <v>3000</v>
      </c>
      <c r="F227" s="22" t="n">
        <f aca="false">'План РАБОЧИЙ'!F244</f>
        <v>3000</v>
      </c>
      <c r="G227" s="22"/>
      <c r="H227" s="22"/>
      <c r="I227" s="22"/>
      <c r="J227" s="20"/>
      <c r="K227" s="20"/>
      <c r="L227" s="20"/>
      <c r="M227" s="20"/>
      <c r="N227" s="20"/>
    </row>
    <row r="228" customFormat="false" ht="39.95" hidden="true" customHeight="true" outlineLevel="0" collapsed="false">
      <c r="A228" s="19"/>
      <c r="B228" s="19"/>
      <c r="C228" s="19"/>
      <c r="D228" s="20" t="n">
        <v>2020</v>
      </c>
      <c r="E228" s="22"/>
      <c r="F228" s="22"/>
      <c r="G228" s="22"/>
      <c r="H228" s="22"/>
      <c r="I228" s="22"/>
      <c r="J228" s="20"/>
      <c r="K228" s="20"/>
      <c r="L228" s="20"/>
      <c r="M228" s="20"/>
      <c r="N228" s="20"/>
    </row>
    <row r="229" customFormat="false" ht="39.95" hidden="true" customHeight="true" outlineLevel="0" collapsed="false">
      <c r="A229" s="19"/>
      <c r="B229" s="19"/>
      <c r="C229" s="19"/>
      <c r="D229" s="20" t="n">
        <v>2021</v>
      </c>
      <c r="E229" s="22"/>
      <c r="F229" s="22"/>
      <c r="G229" s="22"/>
      <c r="H229" s="22"/>
      <c r="I229" s="22"/>
      <c r="J229" s="20"/>
      <c r="K229" s="20"/>
      <c r="L229" s="20"/>
      <c r="M229" s="20"/>
      <c r="N229" s="20"/>
    </row>
    <row r="230" customFormat="false" ht="39.95" hidden="true" customHeight="true" outlineLevel="0" collapsed="false">
      <c r="A230" s="19"/>
      <c r="B230" s="19"/>
      <c r="C230" s="19"/>
      <c r="D230" s="20" t="n">
        <v>2022</v>
      </c>
      <c r="E230" s="22"/>
      <c r="F230" s="22"/>
      <c r="G230" s="22"/>
      <c r="H230" s="22"/>
      <c r="I230" s="22"/>
      <c r="J230" s="20"/>
      <c r="K230" s="20"/>
      <c r="L230" s="20"/>
      <c r="M230" s="20"/>
      <c r="N230" s="20"/>
    </row>
    <row r="231" customFormat="false" ht="24.95" hidden="false" customHeight="true" outlineLevel="0" collapsed="false">
      <c r="A231" s="19" t="s">
        <v>66</v>
      </c>
      <c r="B231" s="19" t="s">
        <v>67</v>
      </c>
      <c r="C231" s="19" t="s">
        <v>339</v>
      </c>
      <c r="D231" s="20" t="s">
        <v>10</v>
      </c>
      <c r="E231" s="22" t="n">
        <f aca="false">SUM(E235:E237)</f>
        <v>416792.291</v>
      </c>
      <c r="F231" s="22" t="n">
        <f aca="false">SUM(F235:F237)</f>
        <v>416792.291</v>
      </c>
      <c r="G231" s="22"/>
      <c r="H231" s="22"/>
      <c r="I231" s="22"/>
      <c r="J231" s="20" t="s">
        <v>340</v>
      </c>
      <c r="K231" s="20"/>
      <c r="L231" s="20"/>
      <c r="M231" s="20"/>
      <c r="N231" s="20" t="s">
        <v>20</v>
      </c>
    </row>
    <row r="232" customFormat="false" ht="24.95" hidden="true" customHeight="true" outlineLevel="0" collapsed="false">
      <c r="A232" s="19"/>
      <c r="B232" s="19"/>
      <c r="C232" s="19"/>
      <c r="D232" s="20" t="n">
        <v>2014</v>
      </c>
      <c r="E232" s="22" t="n">
        <f aca="false">'План РАБОЧИЙ'!E249</f>
        <v>0</v>
      </c>
      <c r="F232" s="22" t="n">
        <f aca="false">'План РАБОЧИЙ'!F249</f>
        <v>0</v>
      </c>
      <c r="G232" s="22"/>
      <c r="H232" s="22"/>
      <c r="I232" s="22"/>
      <c r="J232" s="20"/>
      <c r="K232" s="20"/>
      <c r="L232" s="20"/>
      <c r="M232" s="20"/>
      <c r="N232" s="20"/>
    </row>
    <row r="233" customFormat="false" ht="24.95" hidden="true" customHeight="true" outlineLevel="0" collapsed="false">
      <c r="A233" s="19"/>
      <c r="B233" s="19"/>
      <c r="C233" s="19"/>
      <c r="D233" s="20" t="n">
        <v>2015</v>
      </c>
      <c r="E233" s="22" t="n">
        <f aca="false">'План РАБОЧИЙ'!E250</f>
        <v>0</v>
      </c>
      <c r="F233" s="22" t="n">
        <f aca="false">'План РАБОЧИЙ'!F250</f>
        <v>0</v>
      </c>
      <c r="G233" s="22"/>
      <c r="H233" s="22"/>
      <c r="I233" s="22"/>
      <c r="J233" s="20"/>
      <c r="K233" s="20"/>
      <c r="L233" s="20"/>
      <c r="M233" s="20"/>
      <c r="N233" s="20"/>
    </row>
    <row r="234" customFormat="false" ht="24.95" hidden="true" customHeight="true" outlineLevel="0" collapsed="false">
      <c r="A234" s="19"/>
      <c r="B234" s="19"/>
      <c r="C234" s="19"/>
      <c r="D234" s="20" t="n">
        <v>2016</v>
      </c>
      <c r="E234" s="22" t="n">
        <f aca="false">'План РАБОЧИЙ'!E251</f>
        <v>0</v>
      </c>
      <c r="F234" s="22" t="n">
        <f aca="false">'План РАБОЧИЙ'!F251</f>
        <v>0</v>
      </c>
      <c r="G234" s="22"/>
      <c r="H234" s="22"/>
      <c r="I234" s="22"/>
      <c r="J234" s="20"/>
      <c r="K234" s="20"/>
      <c r="L234" s="20"/>
      <c r="M234" s="20"/>
      <c r="N234" s="20"/>
    </row>
    <row r="235" customFormat="false" ht="24.95" hidden="false" customHeight="true" outlineLevel="0" collapsed="false">
      <c r="A235" s="19"/>
      <c r="B235" s="19"/>
      <c r="C235" s="19"/>
      <c r="D235" s="20" t="n">
        <v>2017</v>
      </c>
      <c r="E235" s="22" t="n">
        <f aca="false">'План РАБОЧИЙ'!E252</f>
        <v>48000</v>
      </c>
      <c r="F235" s="22" t="n">
        <f aca="false">'План РАБОЧИЙ'!F252</f>
        <v>48000</v>
      </c>
      <c r="G235" s="22"/>
      <c r="H235" s="22"/>
      <c r="I235" s="22"/>
      <c r="J235" s="20"/>
      <c r="K235" s="20"/>
      <c r="L235" s="20"/>
      <c r="M235" s="20"/>
      <c r="N235" s="20"/>
    </row>
    <row r="236" customFormat="false" ht="24.95" hidden="false" customHeight="true" outlineLevel="0" collapsed="false">
      <c r="A236" s="19"/>
      <c r="B236" s="19"/>
      <c r="C236" s="19"/>
      <c r="D236" s="20" t="n">
        <v>2018</v>
      </c>
      <c r="E236" s="22" t="n">
        <f aca="false">'План РАБОЧИЙ'!E253</f>
        <v>190000</v>
      </c>
      <c r="F236" s="22" t="n">
        <f aca="false">'План РАБОЧИЙ'!F253</f>
        <v>190000</v>
      </c>
      <c r="G236" s="22"/>
      <c r="H236" s="22"/>
      <c r="I236" s="22"/>
      <c r="J236" s="20"/>
      <c r="K236" s="20"/>
      <c r="L236" s="20"/>
      <c r="M236" s="20"/>
      <c r="N236" s="20"/>
    </row>
    <row r="237" customFormat="false" ht="26.25" hidden="false" customHeight="true" outlineLevel="0" collapsed="false">
      <c r="A237" s="19"/>
      <c r="B237" s="19"/>
      <c r="C237" s="19"/>
      <c r="D237" s="20" t="n">
        <v>2019</v>
      </c>
      <c r="E237" s="22" t="n">
        <f aca="false">'План РАБОЧИЙ'!E254</f>
        <v>178792.291</v>
      </c>
      <c r="F237" s="22" t="n">
        <f aca="false">'План РАБОЧИЙ'!F254</f>
        <v>178792.291</v>
      </c>
      <c r="G237" s="22"/>
      <c r="H237" s="22"/>
      <c r="I237" s="22"/>
      <c r="J237" s="20"/>
      <c r="K237" s="20"/>
      <c r="L237" s="20"/>
      <c r="M237" s="20"/>
      <c r="N237" s="20"/>
    </row>
    <row r="238" customFormat="false" ht="39.95" hidden="true" customHeight="true" outlineLevel="0" collapsed="false">
      <c r="A238" s="19"/>
      <c r="B238" s="19"/>
      <c r="C238" s="19"/>
      <c r="D238" s="20" t="n">
        <v>2020</v>
      </c>
      <c r="E238" s="22" t="n">
        <f aca="false">'План РАБОЧИЙ'!E255</f>
        <v>0</v>
      </c>
      <c r="F238" s="22" t="n">
        <f aca="false">'План РАБОЧИЙ'!F255</f>
        <v>0</v>
      </c>
      <c r="G238" s="22"/>
      <c r="H238" s="22"/>
      <c r="I238" s="22"/>
      <c r="J238" s="20" t="s">
        <v>19</v>
      </c>
      <c r="K238" s="20"/>
      <c r="L238" s="20" t="s">
        <v>19</v>
      </c>
      <c r="M238" s="20"/>
      <c r="N238" s="20"/>
    </row>
    <row r="239" customFormat="false" ht="39.95" hidden="true" customHeight="true" outlineLevel="0" collapsed="false">
      <c r="A239" s="19"/>
      <c r="B239" s="19"/>
      <c r="C239" s="19"/>
      <c r="D239" s="20" t="n">
        <v>2021</v>
      </c>
      <c r="E239" s="22" t="n">
        <f aca="false">'План РАБОЧИЙ'!E256</f>
        <v>0</v>
      </c>
      <c r="F239" s="22" t="n">
        <f aca="false">'План РАБОЧИЙ'!F256</f>
        <v>0</v>
      </c>
      <c r="G239" s="22"/>
      <c r="H239" s="22"/>
      <c r="I239" s="22"/>
      <c r="J239" s="20" t="s">
        <v>19</v>
      </c>
      <c r="K239" s="20"/>
      <c r="L239" s="20" t="s">
        <v>19</v>
      </c>
      <c r="M239" s="20"/>
      <c r="N239" s="20"/>
    </row>
    <row r="240" customFormat="false" ht="39.95" hidden="true" customHeight="true" outlineLevel="0" collapsed="false">
      <c r="A240" s="19"/>
      <c r="B240" s="19"/>
      <c r="C240" s="19"/>
      <c r="D240" s="20" t="n">
        <v>2022</v>
      </c>
      <c r="E240" s="22" t="n">
        <f aca="false">'План РАБОЧИЙ'!E257</f>
        <v>0</v>
      </c>
      <c r="F240" s="22" t="n">
        <f aca="false">'План РАБОЧИЙ'!F257</f>
        <v>0</v>
      </c>
      <c r="G240" s="22"/>
      <c r="H240" s="22"/>
      <c r="I240" s="22"/>
      <c r="J240" s="20" t="s">
        <v>19</v>
      </c>
      <c r="K240" s="20"/>
      <c r="L240" s="20" t="s">
        <v>19</v>
      </c>
      <c r="M240" s="20"/>
      <c r="N240" s="20"/>
    </row>
    <row r="241" customFormat="false" ht="39.75" hidden="false" customHeight="true" outlineLevel="0" collapsed="false">
      <c r="A241" s="36" t="s">
        <v>70</v>
      </c>
      <c r="B241" s="19" t="s">
        <v>341</v>
      </c>
      <c r="C241" s="20" t="n">
        <v>2017</v>
      </c>
      <c r="D241" s="20" t="s">
        <v>10</v>
      </c>
      <c r="E241" s="22" t="n">
        <f aca="false">'План РАБОЧИЙ'!E258</f>
        <v>131567.25</v>
      </c>
      <c r="F241" s="22" t="n">
        <f aca="false">'План РАБОЧИЙ'!F258</f>
        <v>131567.25</v>
      </c>
      <c r="G241" s="22"/>
      <c r="H241" s="22"/>
      <c r="I241" s="22"/>
      <c r="J241" s="20" t="s">
        <v>342</v>
      </c>
      <c r="K241" s="20"/>
      <c r="L241" s="20"/>
      <c r="M241" s="20"/>
      <c r="N241" s="20" t="s">
        <v>20</v>
      </c>
    </row>
    <row r="242" customFormat="false" ht="39.95" hidden="true" customHeight="true" outlineLevel="0" collapsed="false">
      <c r="A242" s="36"/>
      <c r="B242" s="19"/>
      <c r="C242" s="20"/>
      <c r="D242" s="20" t="n">
        <v>2014</v>
      </c>
      <c r="E242" s="22" t="n">
        <f aca="false">'План РАБОЧИЙ'!E259</f>
        <v>0</v>
      </c>
      <c r="F242" s="22" t="n">
        <f aca="false">'План РАБОЧИЙ'!F259</f>
        <v>0</v>
      </c>
      <c r="G242" s="22"/>
      <c r="H242" s="22"/>
      <c r="I242" s="22"/>
      <c r="J242" s="20"/>
      <c r="K242" s="20"/>
      <c r="L242" s="20"/>
      <c r="M242" s="20"/>
      <c r="N242" s="20"/>
    </row>
    <row r="243" customFormat="false" ht="39.95" hidden="true" customHeight="true" outlineLevel="0" collapsed="false">
      <c r="A243" s="36"/>
      <c r="B243" s="19"/>
      <c r="C243" s="20"/>
      <c r="D243" s="20" t="n">
        <v>2015</v>
      </c>
      <c r="E243" s="22" t="n">
        <f aca="false">'План РАБОЧИЙ'!E260</f>
        <v>0</v>
      </c>
      <c r="F243" s="22" t="n">
        <f aca="false">'План РАБОЧИЙ'!F260</f>
        <v>0</v>
      </c>
      <c r="G243" s="22"/>
      <c r="H243" s="22"/>
      <c r="I243" s="22"/>
      <c r="J243" s="20"/>
      <c r="K243" s="20"/>
      <c r="L243" s="20"/>
      <c r="M243" s="20"/>
      <c r="N243" s="20"/>
    </row>
    <row r="244" customFormat="false" ht="39.95" hidden="true" customHeight="true" outlineLevel="0" collapsed="false">
      <c r="A244" s="36"/>
      <c r="B244" s="19"/>
      <c r="C244" s="20"/>
      <c r="D244" s="20" t="n">
        <v>2016</v>
      </c>
      <c r="E244" s="22" t="n">
        <f aca="false">'План РАБОЧИЙ'!E261</f>
        <v>0</v>
      </c>
      <c r="F244" s="22" t="n">
        <f aca="false">'План РАБОЧИЙ'!F261</f>
        <v>0</v>
      </c>
      <c r="G244" s="22"/>
      <c r="H244" s="22"/>
      <c r="I244" s="22"/>
      <c r="J244" s="20"/>
      <c r="K244" s="20"/>
      <c r="L244" s="20"/>
      <c r="M244" s="20"/>
      <c r="N244" s="20"/>
    </row>
    <row r="245" customFormat="false" ht="39.95" hidden="false" customHeight="true" outlineLevel="0" collapsed="false">
      <c r="A245" s="36"/>
      <c r="B245" s="19"/>
      <c r="C245" s="20"/>
      <c r="D245" s="20" t="n">
        <v>2017</v>
      </c>
      <c r="E245" s="22" t="n">
        <f aca="false">'План РАБОЧИЙ'!E262</f>
        <v>131567.25</v>
      </c>
      <c r="F245" s="22" t="n">
        <f aca="false">'План РАБОЧИЙ'!F262</f>
        <v>131567.25</v>
      </c>
      <c r="G245" s="22"/>
      <c r="H245" s="22"/>
      <c r="I245" s="22"/>
      <c r="J245" s="20"/>
      <c r="K245" s="20"/>
      <c r="L245" s="20"/>
      <c r="M245" s="20"/>
      <c r="N245" s="20"/>
    </row>
    <row r="246" customFormat="false" ht="39.95" hidden="false" customHeight="true" outlineLevel="0" collapsed="false">
      <c r="A246" s="36"/>
      <c r="B246" s="19"/>
      <c r="C246" s="20"/>
      <c r="D246" s="20" t="n">
        <v>2018</v>
      </c>
      <c r="E246" s="22" t="n">
        <f aca="false">'План РАБОЧИЙ'!E263</f>
        <v>0</v>
      </c>
      <c r="F246" s="22" t="n">
        <f aca="false">'План РАБОЧИЙ'!F263</f>
        <v>0</v>
      </c>
      <c r="G246" s="22"/>
      <c r="H246" s="22"/>
      <c r="I246" s="22"/>
      <c r="J246" s="20"/>
      <c r="K246" s="20"/>
      <c r="L246" s="20"/>
      <c r="M246" s="20"/>
      <c r="N246" s="20"/>
    </row>
    <row r="247" customFormat="false" ht="39.95" hidden="false" customHeight="true" outlineLevel="0" collapsed="false">
      <c r="A247" s="36"/>
      <c r="B247" s="19"/>
      <c r="C247" s="20"/>
      <c r="D247" s="20" t="n">
        <v>2019</v>
      </c>
      <c r="E247" s="22" t="n">
        <f aca="false">'План РАБОЧИЙ'!E264</f>
        <v>0</v>
      </c>
      <c r="F247" s="22" t="n">
        <f aca="false">'План РАБОЧИЙ'!F264</f>
        <v>0</v>
      </c>
      <c r="G247" s="22"/>
      <c r="H247" s="22"/>
      <c r="I247" s="22"/>
      <c r="J247" s="20"/>
      <c r="K247" s="20"/>
      <c r="L247" s="20"/>
      <c r="M247" s="20"/>
      <c r="N247" s="20"/>
    </row>
    <row r="248" customFormat="false" ht="39.95" hidden="true" customHeight="true" outlineLevel="0" collapsed="false">
      <c r="A248" s="36"/>
      <c r="B248" s="19"/>
      <c r="C248" s="20"/>
      <c r="D248" s="20" t="n">
        <v>2020</v>
      </c>
      <c r="E248" s="22" t="n">
        <f aca="false">'План РАБОЧИЙ'!E265</f>
        <v>0</v>
      </c>
      <c r="F248" s="22" t="n">
        <f aca="false">'План РАБОЧИЙ'!F265</f>
        <v>0</v>
      </c>
      <c r="G248" s="22"/>
      <c r="H248" s="22"/>
      <c r="I248" s="22"/>
      <c r="J248" s="93"/>
      <c r="K248" s="93"/>
      <c r="L248" s="93"/>
      <c r="M248" s="93"/>
      <c r="N248" s="20"/>
    </row>
    <row r="249" customFormat="false" ht="39.95" hidden="true" customHeight="true" outlineLevel="0" collapsed="false">
      <c r="A249" s="36"/>
      <c r="B249" s="19"/>
      <c r="C249" s="20"/>
      <c r="D249" s="20" t="n">
        <v>2021</v>
      </c>
      <c r="E249" s="22" t="n">
        <f aca="false">'План РАБОЧИЙ'!E266</f>
        <v>0</v>
      </c>
      <c r="F249" s="22" t="n">
        <f aca="false">'План РАБОЧИЙ'!F266</f>
        <v>0</v>
      </c>
      <c r="G249" s="22"/>
      <c r="H249" s="22"/>
      <c r="I249" s="22"/>
      <c r="J249" s="93"/>
      <c r="K249" s="93"/>
      <c r="L249" s="93"/>
      <c r="M249" s="93"/>
      <c r="N249" s="20"/>
    </row>
    <row r="250" customFormat="false" ht="39.95" hidden="true" customHeight="true" outlineLevel="0" collapsed="false">
      <c r="A250" s="36"/>
      <c r="B250" s="19"/>
      <c r="C250" s="20"/>
      <c r="D250" s="20" t="n">
        <v>2022</v>
      </c>
      <c r="E250" s="22" t="n">
        <f aca="false">'План РАБОЧИЙ'!E267</f>
        <v>0</v>
      </c>
      <c r="F250" s="22" t="n">
        <f aca="false">'План РАБОЧИЙ'!F267</f>
        <v>0</v>
      </c>
      <c r="G250" s="22"/>
      <c r="H250" s="22"/>
      <c r="I250" s="22"/>
      <c r="J250" s="93"/>
      <c r="K250" s="93"/>
      <c r="L250" s="93"/>
      <c r="M250" s="93"/>
      <c r="N250" s="20"/>
    </row>
    <row r="251" customFormat="false" ht="20.25" hidden="false" customHeight="true" outlineLevel="0" collapsed="false">
      <c r="A251" s="19" t="s">
        <v>73</v>
      </c>
      <c r="B251" s="19" t="s">
        <v>74</v>
      </c>
      <c r="C251" s="20" t="s">
        <v>16</v>
      </c>
      <c r="D251" s="20" t="s">
        <v>10</v>
      </c>
      <c r="E251" s="22" t="n">
        <f aca="false">E261+E271+E281+E291+E295</f>
        <v>16918.058</v>
      </c>
      <c r="F251" s="22" t="n">
        <f aca="false">F261+F271+F281+F291+F295</f>
        <v>16918.058</v>
      </c>
      <c r="G251" s="22" t="n">
        <f aca="false">G261+G271+G281+G291</f>
        <v>0</v>
      </c>
      <c r="H251" s="22"/>
      <c r="I251" s="22"/>
      <c r="J251" s="20" t="s">
        <v>75</v>
      </c>
      <c r="K251" s="20"/>
      <c r="L251" s="20"/>
      <c r="M251" s="20"/>
      <c r="N251" s="20" t="s">
        <v>20</v>
      </c>
    </row>
    <row r="252" customFormat="false" ht="20.25" hidden="true" customHeight="true" outlineLevel="0" collapsed="false">
      <c r="A252" s="19"/>
      <c r="B252" s="19"/>
      <c r="C252" s="20"/>
      <c r="D252" s="20" t="n">
        <v>2014</v>
      </c>
      <c r="E252" s="22" t="n">
        <f aca="false">E262+E272+E282+E289</f>
        <v>0</v>
      </c>
      <c r="F252" s="22" t="n">
        <f aca="false">F262+F272+F282+F289</f>
        <v>0</v>
      </c>
      <c r="G252" s="22"/>
      <c r="H252" s="22"/>
      <c r="I252" s="22"/>
      <c r="J252" s="20"/>
      <c r="K252" s="20"/>
      <c r="L252" s="20"/>
      <c r="M252" s="20"/>
      <c r="N252" s="20"/>
    </row>
    <row r="253" customFormat="false" ht="20.25" hidden="true" customHeight="true" outlineLevel="0" collapsed="false">
      <c r="A253" s="19"/>
      <c r="B253" s="19"/>
      <c r="C253" s="20"/>
      <c r="D253" s="20" t="n">
        <v>2015</v>
      </c>
      <c r="E253" s="22" t="n">
        <f aca="false">E263+E273+E283+E290</f>
        <v>0</v>
      </c>
      <c r="F253" s="22" t="n">
        <f aca="false">F263+F273+F283+F290</f>
        <v>0</v>
      </c>
      <c r="G253" s="22"/>
      <c r="H253" s="22"/>
      <c r="I253" s="22"/>
      <c r="J253" s="20"/>
      <c r="K253" s="20"/>
      <c r="L253" s="20"/>
      <c r="M253" s="20"/>
      <c r="N253" s="20"/>
    </row>
    <row r="254" customFormat="false" ht="20.25" hidden="true" customHeight="false" outlineLevel="0" collapsed="false">
      <c r="A254" s="19"/>
      <c r="B254" s="19"/>
      <c r="C254" s="20"/>
      <c r="D254" s="20" t="n">
        <v>2016</v>
      </c>
      <c r="E254" s="22" t="n">
        <f aca="false">E264+E274+E284+E291</f>
        <v>1431</v>
      </c>
      <c r="F254" s="22" t="n">
        <f aca="false">F264+F274+F284+F291</f>
        <v>1431</v>
      </c>
      <c r="G254" s="22"/>
      <c r="H254" s="22"/>
      <c r="I254" s="22"/>
      <c r="J254" s="20"/>
      <c r="K254" s="20"/>
      <c r="L254" s="20"/>
      <c r="M254" s="20"/>
      <c r="N254" s="20"/>
    </row>
    <row r="255" customFormat="false" ht="30" hidden="false" customHeight="true" outlineLevel="0" collapsed="false">
      <c r="A255" s="19"/>
      <c r="B255" s="19"/>
      <c r="C255" s="20"/>
      <c r="D255" s="20" t="n">
        <v>2017</v>
      </c>
      <c r="E255" s="22" t="n">
        <f aca="false">E265+E275+E285+E292+E297</f>
        <v>9832.74</v>
      </c>
      <c r="F255" s="22" t="n">
        <f aca="false">F265+F275+F285+F292+F297</f>
        <v>9832.74</v>
      </c>
      <c r="G255" s="22" t="n">
        <f aca="false">G265+G275+G285+G293+G297</f>
        <v>0</v>
      </c>
      <c r="H255" s="22"/>
      <c r="I255" s="22"/>
      <c r="J255" s="20"/>
      <c r="K255" s="20"/>
      <c r="L255" s="20"/>
      <c r="M255" s="20"/>
      <c r="N255" s="20"/>
    </row>
    <row r="256" customFormat="false" ht="20.25" hidden="false" customHeight="false" outlineLevel="0" collapsed="false">
      <c r="A256" s="19"/>
      <c r="B256" s="19"/>
      <c r="C256" s="20"/>
      <c r="D256" s="20" t="n">
        <v>2018</v>
      </c>
      <c r="E256" s="22" t="n">
        <f aca="false">E266+E276+E286+E293</f>
        <v>6289.508</v>
      </c>
      <c r="F256" s="22" t="n">
        <f aca="false">F266+F276+F286+F293</f>
        <v>6289.508</v>
      </c>
      <c r="G256" s="22" t="n">
        <f aca="false">G266+G276+G286+G294+G298</f>
        <v>0</v>
      </c>
      <c r="H256" s="22"/>
      <c r="I256" s="22"/>
      <c r="J256" s="20"/>
      <c r="K256" s="20"/>
      <c r="L256" s="20"/>
      <c r="M256" s="20"/>
      <c r="N256" s="20"/>
    </row>
    <row r="257" customFormat="false" ht="39.95" hidden="false" customHeight="true" outlineLevel="0" collapsed="false">
      <c r="A257" s="19"/>
      <c r="B257" s="19"/>
      <c r="C257" s="20"/>
      <c r="D257" s="20" t="n">
        <v>2019</v>
      </c>
      <c r="E257" s="22" t="n">
        <f aca="false">E267+E277+E287+E294</f>
        <v>795.81</v>
      </c>
      <c r="F257" s="22" t="n">
        <f aca="false">F267+F277+F287+F294</f>
        <v>795.81</v>
      </c>
      <c r="G257" s="22" t="n">
        <f aca="false">G267+G277+G287+G295+G299</f>
        <v>0</v>
      </c>
      <c r="H257" s="22"/>
      <c r="I257" s="22"/>
      <c r="J257" s="20"/>
      <c r="K257" s="20"/>
      <c r="L257" s="20"/>
      <c r="M257" s="20"/>
      <c r="N257" s="20"/>
    </row>
    <row r="258" customFormat="false" ht="39.95" hidden="true" customHeight="true" outlineLevel="0" collapsed="false">
      <c r="A258" s="19"/>
      <c r="B258" s="19"/>
      <c r="C258" s="20"/>
      <c r="D258" s="20" t="n">
        <v>2020</v>
      </c>
      <c r="E258" s="22"/>
      <c r="F258" s="22"/>
      <c r="G258" s="22"/>
      <c r="H258" s="22"/>
      <c r="I258" s="22"/>
      <c r="J258" s="20"/>
      <c r="K258" s="20"/>
      <c r="L258" s="20"/>
      <c r="M258" s="20"/>
      <c r="N258" s="20"/>
    </row>
    <row r="259" customFormat="false" ht="39.95" hidden="true" customHeight="true" outlineLevel="0" collapsed="false">
      <c r="A259" s="19"/>
      <c r="B259" s="19"/>
      <c r="C259" s="20"/>
      <c r="D259" s="20" t="n">
        <v>2021</v>
      </c>
      <c r="E259" s="22"/>
      <c r="F259" s="22"/>
      <c r="G259" s="22"/>
      <c r="H259" s="22"/>
      <c r="I259" s="22"/>
      <c r="J259" s="20"/>
      <c r="K259" s="20"/>
      <c r="L259" s="20"/>
      <c r="M259" s="20"/>
      <c r="N259" s="20"/>
    </row>
    <row r="260" customFormat="false" ht="39.95" hidden="true" customHeight="true" outlineLevel="0" collapsed="false">
      <c r="A260" s="19"/>
      <c r="B260" s="19"/>
      <c r="C260" s="20"/>
      <c r="D260" s="20" t="n">
        <v>2022</v>
      </c>
      <c r="E260" s="22"/>
      <c r="F260" s="22"/>
      <c r="G260" s="22"/>
      <c r="H260" s="22"/>
      <c r="I260" s="22"/>
      <c r="J260" s="20"/>
      <c r="K260" s="20"/>
      <c r="L260" s="20"/>
      <c r="M260" s="20"/>
      <c r="N260" s="20"/>
    </row>
    <row r="261" customFormat="false" ht="20.25" hidden="false" customHeight="true" outlineLevel="0" collapsed="false">
      <c r="A261" s="19" t="s">
        <v>76</v>
      </c>
      <c r="B261" s="19" t="s">
        <v>77</v>
      </c>
      <c r="C261" s="20" t="s">
        <v>16</v>
      </c>
      <c r="D261" s="20" t="s">
        <v>10</v>
      </c>
      <c r="E261" s="22" t="n">
        <f aca="false">SUM(E262:E270)</f>
        <v>5432</v>
      </c>
      <c r="F261" s="22" t="n">
        <f aca="false">SUM(F262:F270)</f>
        <v>5432</v>
      </c>
      <c r="G261" s="22"/>
      <c r="H261" s="22"/>
      <c r="I261" s="22"/>
      <c r="J261" s="20" t="s">
        <v>343</v>
      </c>
      <c r="K261" s="20"/>
      <c r="L261" s="20"/>
      <c r="M261" s="20"/>
      <c r="N261" s="20" t="s">
        <v>20</v>
      </c>
    </row>
    <row r="262" customFormat="false" ht="39.95" hidden="true" customHeight="true" outlineLevel="0" collapsed="false">
      <c r="A262" s="19"/>
      <c r="B262" s="19"/>
      <c r="C262" s="20"/>
      <c r="D262" s="20" t="n">
        <v>2014</v>
      </c>
      <c r="E262" s="22" t="n">
        <f aca="false">F262</f>
        <v>0</v>
      </c>
      <c r="F262" s="22"/>
      <c r="G262" s="22"/>
      <c r="H262" s="22"/>
      <c r="I262" s="22"/>
      <c r="J262" s="20"/>
      <c r="K262" s="20"/>
      <c r="L262" s="20"/>
      <c r="M262" s="20"/>
      <c r="N262" s="20"/>
    </row>
    <row r="263" customFormat="false" ht="39.95" hidden="true" customHeight="true" outlineLevel="0" collapsed="false">
      <c r="A263" s="19"/>
      <c r="B263" s="19"/>
      <c r="C263" s="20"/>
      <c r="D263" s="20" t="n">
        <v>2015</v>
      </c>
      <c r="E263" s="22" t="n">
        <f aca="false">F263</f>
        <v>0</v>
      </c>
      <c r="F263" s="22"/>
      <c r="G263" s="22"/>
      <c r="H263" s="22"/>
      <c r="I263" s="22"/>
      <c r="J263" s="20"/>
      <c r="K263" s="20"/>
      <c r="L263" s="20"/>
      <c r="M263" s="20"/>
      <c r="N263" s="20"/>
    </row>
    <row r="264" customFormat="false" ht="20.25" hidden="true" customHeight="true" outlineLevel="0" collapsed="false">
      <c r="A264" s="19"/>
      <c r="B264" s="19"/>
      <c r="C264" s="20"/>
      <c r="D264" s="20" t="n">
        <v>2016</v>
      </c>
      <c r="E264" s="22" t="n">
        <f aca="false">F264</f>
        <v>0</v>
      </c>
      <c r="F264" s="22"/>
      <c r="G264" s="22"/>
      <c r="H264" s="22"/>
      <c r="I264" s="22"/>
      <c r="J264" s="20"/>
      <c r="K264" s="20"/>
      <c r="L264" s="20"/>
      <c r="M264" s="20"/>
      <c r="N264" s="20"/>
    </row>
    <row r="265" customFormat="false" ht="20.25" hidden="false" customHeight="false" outlineLevel="0" collapsed="false">
      <c r="A265" s="19"/>
      <c r="B265" s="19"/>
      <c r="C265" s="20"/>
      <c r="D265" s="20" t="n">
        <v>2017</v>
      </c>
      <c r="E265" s="22" t="n">
        <f aca="false">F265</f>
        <v>400</v>
      </c>
      <c r="F265" s="22" t="n">
        <f aca="false">'План РАБОЧИЙ'!F282</f>
        <v>400</v>
      </c>
      <c r="G265" s="22" t="n">
        <f aca="false">'План РАБОЧИЙ'!G282</f>
        <v>0</v>
      </c>
      <c r="H265" s="22"/>
      <c r="I265" s="22"/>
      <c r="J265" s="20"/>
      <c r="K265" s="20"/>
      <c r="L265" s="20"/>
      <c r="M265" s="20"/>
      <c r="N265" s="20"/>
    </row>
    <row r="266" customFormat="false" ht="20.25" hidden="false" customHeight="false" outlineLevel="0" collapsed="false">
      <c r="A266" s="19"/>
      <c r="B266" s="19"/>
      <c r="C266" s="20"/>
      <c r="D266" s="20" t="n">
        <v>2018</v>
      </c>
      <c r="E266" s="22" t="n">
        <f aca="false">F266</f>
        <v>4632</v>
      </c>
      <c r="F266" s="22" t="n">
        <f aca="false">'План РАБОЧИЙ'!F283</f>
        <v>4632</v>
      </c>
      <c r="G266" s="22" t="n">
        <f aca="false">'План РАБОЧИЙ'!G283</f>
        <v>0</v>
      </c>
      <c r="H266" s="22"/>
      <c r="I266" s="22"/>
      <c r="J266" s="20"/>
      <c r="K266" s="20"/>
      <c r="L266" s="20"/>
      <c r="M266" s="20"/>
      <c r="N266" s="20"/>
    </row>
    <row r="267" customFormat="false" ht="39.95" hidden="false" customHeight="true" outlineLevel="0" collapsed="false">
      <c r="A267" s="19"/>
      <c r="B267" s="19"/>
      <c r="C267" s="20"/>
      <c r="D267" s="20" t="n">
        <v>2019</v>
      </c>
      <c r="E267" s="22" t="n">
        <f aca="false">F267</f>
        <v>400</v>
      </c>
      <c r="F267" s="22" t="n">
        <f aca="false">'План РАБОЧИЙ'!F284</f>
        <v>400</v>
      </c>
      <c r="G267" s="22" t="n">
        <f aca="false">'План РАБОЧИЙ'!G284</f>
        <v>0</v>
      </c>
      <c r="H267" s="22"/>
      <c r="I267" s="22"/>
      <c r="J267" s="20"/>
      <c r="K267" s="20"/>
      <c r="L267" s="20"/>
      <c r="M267" s="20"/>
      <c r="N267" s="20"/>
    </row>
    <row r="268" customFormat="false" ht="39.95" hidden="true" customHeight="true" outlineLevel="0" collapsed="false">
      <c r="A268" s="19"/>
      <c r="B268" s="19"/>
      <c r="C268" s="20"/>
      <c r="D268" s="20" t="n">
        <v>2020</v>
      </c>
      <c r="E268" s="22" t="n">
        <f aca="false">F268</f>
        <v>0</v>
      </c>
      <c r="F268" s="22"/>
      <c r="G268" s="22"/>
      <c r="H268" s="22"/>
      <c r="I268" s="22"/>
      <c r="J268" s="20" t="n">
        <v>6</v>
      </c>
      <c r="K268" s="20"/>
      <c r="L268" s="20"/>
      <c r="M268" s="20"/>
      <c r="N268" s="20"/>
    </row>
    <row r="269" customFormat="false" ht="39.95" hidden="true" customHeight="true" outlineLevel="0" collapsed="false">
      <c r="A269" s="19"/>
      <c r="B269" s="19"/>
      <c r="C269" s="20"/>
      <c r="D269" s="20" t="n">
        <v>2021</v>
      </c>
      <c r="E269" s="22" t="n">
        <f aca="false">F269</f>
        <v>0</v>
      </c>
      <c r="F269" s="22"/>
      <c r="G269" s="22"/>
      <c r="H269" s="22"/>
      <c r="I269" s="22"/>
      <c r="J269" s="20" t="n">
        <v>6</v>
      </c>
      <c r="K269" s="20"/>
      <c r="L269" s="20"/>
      <c r="M269" s="20"/>
      <c r="N269" s="20"/>
    </row>
    <row r="270" customFormat="false" ht="39.95" hidden="true" customHeight="true" outlineLevel="0" collapsed="false">
      <c r="A270" s="19"/>
      <c r="B270" s="19"/>
      <c r="C270" s="20"/>
      <c r="D270" s="20" t="n">
        <v>2022</v>
      </c>
      <c r="E270" s="22" t="n">
        <f aca="false">F270</f>
        <v>0</v>
      </c>
      <c r="F270" s="22"/>
      <c r="G270" s="22"/>
      <c r="H270" s="22"/>
      <c r="I270" s="22"/>
      <c r="J270" s="20" t="n">
        <v>6</v>
      </c>
      <c r="K270" s="20"/>
      <c r="L270" s="20"/>
      <c r="M270" s="20"/>
      <c r="N270" s="20"/>
    </row>
    <row r="271" customFormat="false" ht="20.25" hidden="false" customHeight="true" outlineLevel="0" collapsed="false">
      <c r="A271" s="19" t="s">
        <v>79</v>
      </c>
      <c r="B271" s="19" t="s">
        <v>80</v>
      </c>
      <c r="C271" s="20" t="s">
        <v>16</v>
      </c>
      <c r="D271" s="20" t="s">
        <v>10</v>
      </c>
      <c r="E271" s="22" t="n">
        <f aca="false">SUM(E272:E280)</f>
        <v>1320.278</v>
      </c>
      <c r="F271" s="22" t="n">
        <f aca="false">SUM(F272:F280)</f>
        <v>1320.278</v>
      </c>
      <c r="G271" s="22"/>
      <c r="H271" s="22"/>
      <c r="I271" s="22"/>
      <c r="J271" s="29" t="s">
        <v>344</v>
      </c>
      <c r="K271" s="29"/>
      <c r="L271" s="29"/>
      <c r="M271" s="29"/>
      <c r="N271" s="20" t="s">
        <v>20</v>
      </c>
    </row>
    <row r="272" customFormat="false" ht="39.95" hidden="true" customHeight="true" outlineLevel="0" collapsed="false">
      <c r="A272" s="19"/>
      <c r="B272" s="19"/>
      <c r="C272" s="20"/>
      <c r="D272" s="20" t="n">
        <v>2014</v>
      </c>
      <c r="E272" s="22" t="n">
        <f aca="false">F272</f>
        <v>0</v>
      </c>
      <c r="F272" s="22"/>
      <c r="G272" s="22"/>
      <c r="H272" s="22"/>
      <c r="I272" s="22"/>
      <c r="J272" s="29"/>
      <c r="K272" s="29"/>
      <c r="L272" s="29"/>
      <c r="M272" s="29"/>
      <c r="N272" s="20"/>
    </row>
    <row r="273" customFormat="false" ht="39.95" hidden="true" customHeight="true" outlineLevel="0" collapsed="false">
      <c r="A273" s="19"/>
      <c r="B273" s="19"/>
      <c r="C273" s="20"/>
      <c r="D273" s="20" t="n">
        <v>2015</v>
      </c>
      <c r="E273" s="22" t="n">
        <f aca="false">F273</f>
        <v>0</v>
      </c>
      <c r="F273" s="22"/>
      <c r="G273" s="22"/>
      <c r="H273" s="22"/>
      <c r="I273" s="22"/>
      <c r="J273" s="29"/>
      <c r="K273" s="29"/>
      <c r="L273" s="29"/>
      <c r="M273" s="29"/>
      <c r="N273" s="20"/>
    </row>
    <row r="274" customFormat="false" ht="20.25" hidden="true" customHeight="true" outlineLevel="0" collapsed="false">
      <c r="A274" s="19"/>
      <c r="B274" s="19"/>
      <c r="C274" s="20"/>
      <c r="D274" s="20" t="n">
        <v>2016</v>
      </c>
      <c r="E274" s="22" t="n">
        <f aca="false">F274</f>
        <v>0</v>
      </c>
      <c r="F274" s="22"/>
      <c r="G274" s="22"/>
      <c r="H274" s="22"/>
      <c r="I274" s="22"/>
      <c r="J274" s="29"/>
      <c r="K274" s="29"/>
      <c r="L274" s="29"/>
      <c r="M274" s="29"/>
      <c r="N274" s="20"/>
    </row>
    <row r="275" customFormat="false" ht="20.25" hidden="false" customHeight="false" outlineLevel="0" collapsed="false">
      <c r="A275" s="19"/>
      <c r="B275" s="19"/>
      <c r="C275" s="20"/>
      <c r="D275" s="20" t="n">
        <v>2017</v>
      </c>
      <c r="E275" s="22" t="n">
        <f aca="false">F275</f>
        <v>450.96</v>
      </c>
      <c r="F275" s="22" t="n">
        <f aca="false">'План РАБОЧИЙ'!F292</f>
        <v>450.96</v>
      </c>
      <c r="G275" s="22" t="n">
        <f aca="false">'План РАБОЧИЙ'!G292</f>
        <v>0</v>
      </c>
      <c r="H275" s="22"/>
      <c r="I275" s="22"/>
      <c r="J275" s="29"/>
      <c r="K275" s="29"/>
      <c r="L275" s="29"/>
      <c r="M275" s="29"/>
      <c r="N275" s="20"/>
    </row>
    <row r="276" customFormat="false" ht="20.25" hidden="false" customHeight="false" outlineLevel="0" collapsed="false">
      <c r="A276" s="19"/>
      <c r="B276" s="19"/>
      <c r="C276" s="20"/>
      <c r="D276" s="20" t="n">
        <v>2018</v>
      </c>
      <c r="E276" s="22" t="n">
        <f aca="false">F276</f>
        <v>473.508</v>
      </c>
      <c r="F276" s="22" t="n">
        <f aca="false">'План РАБОЧИЙ'!F293</f>
        <v>473.508</v>
      </c>
      <c r="G276" s="22" t="n">
        <f aca="false">'План РАБОЧИЙ'!G293</f>
        <v>0</v>
      </c>
      <c r="H276" s="22"/>
      <c r="I276" s="22"/>
      <c r="J276" s="29"/>
      <c r="K276" s="29"/>
      <c r="L276" s="29"/>
      <c r="M276" s="29"/>
      <c r="N276" s="20"/>
    </row>
    <row r="277" customFormat="false" ht="39.95" hidden="false" customHeight="true" outlineLevel="0" collapsed="false">
      <c r="A277" s="19"/>
      <c r="B277" s="19"/>
      <c r="C277" s="20"/>
      <c r="D277" s="20" t="n">
        <v>2019</v>
      </c>
      <c r="E277" s="22" t="n">
        <f aca="false">F277</f>
        <v>395.81</v>
      </c>
      <c r="F277" s="22" t="n">
        <f aca="false">'План РАБОЧИЙ'!F294</f>
        <v>395.81</v>
      </c>
      <c r="G277" s="22" t="n">
        <f aca="false">'План РАБОЧИЙ'!G294</f>
        <v>0</v>
      </c>
      <c r="H277" s="22"/>
      <c r="I277" s="22"/>
      <c r="J277" s="29"/>
      <c r="K277" s="29"/>
      <c r="L277" s="29"/>
      <c r="M277" s="29"/>
      <c r="N277" s="20"/>
    </row>
    <row r="278" customFormat="false" ht="39.95" hidden="true" customHeight="true" outlineLevel="0" collapsed="false">
      <c r="A278" s="19"/>
      <c r="B278" s="19"/>
      <c r="C278" s="20"/>
      <c r="D278" s="20" t="n">
        <v>2020</v>
      </c>
      <c r="E278" s="22" t="n">
        <f aca="false">F278</f>
        <v>0</v>
      </c>
      <c r="F278" s="22"/>
      <c r="G278" s="22"/>
      <c r="H278" s="22"/>
      <c r="I278" s="22"/>
      <c r="J278" s="20" t="n">
        <v>10</v>
      </c>
      <c r="K278" s="20"/>
      <c r="L278" s="20"/>
      <c r="M278" s="20"/>
      <c r="N278" s="20"/>
    </row>
    <row r="279" customFormat="false" ht="39.95" hidden="true" customHeight="true" outlineLevel="0" collapsed="false">
      <c r="A279" s="19"/>
      <c r="B279" s="19"/>
      <c r="C279" s="20"/>
      <c r="D279" s="20" t="n">
        <v>2021</v>
      </c>
      <c r="E279" s="22" t="n">
        <f aca="false">F279</f>
        <v>0</v>
      </c>
      <c r="F279" s="22"/>
      <c r="G279" s="22"/>
      <c r="H279" s="22"/>
      <c r="I279" s="22"/>
      <c r="J279" s="20" t="n">
        <v>10</v>
      </c>
      <c r="K279" s="20"/>
      <c r="L279" s="20"/>
      <c r="M279" s="20"/>
      <c r="N279" s="20"/>
    </row>
    <row r="280" customFormat="false" ht="39.95" hidden="true" customHeight="true" outlineLevel="0" collapsed="false">
      <c r="A280" s="19"/>
      <c r="B280" s="19"/>
      <c r="C280" s="20"/>
      <c r="D280" s="20" t="n">
        <v>2022</v>
      </c>
      <c r="E280" s="22" t="n">
        <f aca="false">F280</f>
        <v>0</v>
      </c>
      <c r="F280" s="22"/>
      <c r="G280" s="22"/>
      <c r="H280" s="22"/>
      <c r="I280" s="22"/>
      <c r="J280" s="20" t="n">
        <v>10</v>
      </c>
      <c r="K280" s="20"/>
      <c r="L280" s="20"/>
      <c r="M280" s="20"/>
      <c r="N280" s="20"/>
    </row>
    <row r="281" customFormat="false" ht="45" hidden="false" customHeight="true" outlineLevel="0" collapsed="false">
      <c r="A281" s="19" t="s">
        <v>82</v>
      </c>
      <c r="B281" s="19" t="s">
        <v>83</v>
      </c>
      <c r="C281" s="20" t="s">
        <v>53</v>
      </c>
      <c r="D281" s="20" t="s">
        <v>10</v>
      </c>
      <c r="E281" s="22" t="n">
        <f aca="false">SUM(E282:E290)</f>
        <v>5299.78</v>
      </c>
      <c r="F281" s="22" t="n">
        <f aca="false">SUM(F282:F290)</f>
        <v>5299.78</v>
      </c>
      <c r="G281" s="22"/>
      <c r="H281" s="22"/>
      <c r="I281" s="22"/>
      <c r="J281" s="20" t="s">
        <v>345</v>
      </c>
      <c r="K281" s="20"/>
      <c r="L281" s="20"/>
      <c r="M281" s="20"/>
      <c r="N281" s="20" t="s">
        <v>20</v>
      </c>
    </row>
    <row r="282" customFormat="false" ht="22.5" hidden="true" customHeight="true" outlineLevel="0" collapsed="false">
      <c r="A282" s="19"/>
      <c r="B282" s="19"/>
      <c r="C282" s="20"/>
      <c r="D282" s="20" t="n">
        <v>2014</v>
      </c>
      <c r="E282" s="22" t="n">
        <f aca="false">F282</f>
        <v>0</v>
      </c>
      <c r="F282" s="22"/>
      <c r="G282" s="22"/>
      <c r="H282" s="22"/>
      <c r="I282" s="22"/>
      <c r="J282" s="20"/>
      <c r="K282" s="20"/>
      <c r="L282" s="20"/>
      <c r="M282" s="20"/>
      <c r="N282" s="20"/>
    </row>
    <row r="283" customFormat="false" ht="20.25" hidden="true" customHeight="true" outlineLevel="0" collapsed="false">
      <c r="A283" s="19"/>
      <c r="B283" s="19"/>
      <c r="C283" s="20"/>
      <c r="D283" s="20" t="n">
        <v>2015</v>
      </c>
      <c r="E283" s="22" t="n">
        <f aca="false">F283</f>
        <v>0</v>
      </c>
      <c r="F283" s="22"/>
      <c r="G283" s="22"/>
      <c r="H283" s="22"/>
      <c r="I283" s="22"/>
      <c r="J283" s="20"/>
      <c r="K283" s="20"/>
      <c r="L283" s="20"/>
      <c r="M283" s="20"/>
      <c r="N283" s="20"/>
    </row>
    <row r="284" customFormat="false" ht="44.25" hidden="true" customHeight="true" outlineLevel="0" collapsed="false">
      <c r="A284" s="19"/>
      <c r="B284" s="19"/>
      <c r="C284" s="20"/>
      <c r="D284" s="20" t="n">
        <v>2016</v>
      </c>
      <c r="E284" s="22" t="n">
        <f aca="false">F284</f>
        <v>0</v>
      </c>
      <c r="F284" s="22"/>
      <c r="G284" s="22"/>
      <c r="H284" s="22"/>
      <c r="I284" s="22"/>
      <c r="J284" s="20"/>
      <c r="K284" s="20"/>
      <c r="L284" s="20"/>
      <c r="M284" s="20"/>
      <c r="N284" s="20"/>
    </row>
    <row r="285" customFormat="false" ht="36.75" hidden="false" customHeight="true" outlineLevel="0" collapsed="false">
      <c r="A285" s="19"/>
      <c r="B285" s="19"/>
      <c r="C285" s="20"/>
      <c r="D285" s="20" t="n">
        <v>2017</v>
      </c>
      <c r="E285" s="22" t="n">
        <f aca="false">F285</f>
        <v>4115.78</v>
      </c>
      <c r="F285" s="22" t="n">
        <f aca="false">'План РАБОЧИЙ'!F302</f>
        <v>4115.78</v>
      </c>
      <c r="G285" s="22"/>
      <c r="H285" s="22"/>
      <c r="I285" s="22"/>
      <c r="J285" s="20"/>
      <c r="K285" s="20"/>
      <c r="L285" s="20"/>
      <c r="M285" s="20"/>
      <c r="N285" s="20"/>
    </row>
    <row r="286" customFormat="false" ht="20.25" hidden="false" customHeight="false" outlineLevel="0" collapsed="false">
      <c r="A286" s="19"/>
      <c r="B286" s="19"/>
      <c r="C286" s="20"/>
      <c r="D286" s="20" t="n">
        <v>2018</v>
      </c>
      <c r="E286" s="22" t="n">
        <f aca="false">F286</f>
        <v>1184</v>
      </c>
      <c r="F286" s="22" t="n">
        <f aca="false">'План РАБОЧИЙ'!F303</f>
        <v>1184</v>
      </c>
      <c r="G286" s="22"/>
      <c r="H286" s="22"/>
      <c r="I286" s="22"/>
      <c r="J286" s="20"/>
      <c r="K286" s="20"/>
      <c r="L286" s="20"/>
      <c r="M286" s="20"/>
      <c r="N286" s="20"/>
    </row>
    <row r="287" customFormat="false" ht="20.25" hidden="false" customHeight="false" outlineLevel="0" collapsed="false">
      <c r="A287" s="19"/>
      <c r="B287" s="19"/>
      <c r="C287" s="20"/>
      <c r="D287" s="20" t="n">
        <v>2019</v>
      </c>
      <c r="E287" s="22" t="n">
        <f aca="false">F287</f>
        <v>0</v>
      </c>
      <c r="F287" s="22" t="n">
        <f aca="false">'План РАБОЧИЙ'!F304</f>
        <v>0</v>
      </c>
      <c r="G287" s="22"/>
      <c r="H287" s="22"/>
      <c r="I287" s="22"/>
      <c r="J287" s="20"/>
      <c r="K287" s="20"/>
      <c r="L287" s="20"/>
      <c r="M287" s="20"/>
      <c r="N287" s="20"/>
    </row>
    <row r="288" customFormat="false" ht="20.25" hidden="true" customHeight="false" outlineLevel="0" collapsed="false">
      <c r="A288" s="19"/>
      <c r="B288" s="19"/>
      <c r="C288" s="20"/>
      <c r="D288" s="20" t="n">
        <v>2020</v>
      </c>
      <c r="E288" s="22" t="n">
        <f aca="false">F288</f>
        <v>0</v>
      </c>
      <c r="F288" s="22" t="n">
        <f aca="false">'План РАБОЧИЙ'!F305</f>
        <v>0</v>
      </c>
      <c r="G288" s="22"/>
      <c r="H288" s="22"/>
      <c r="I288" s="22"/>
      <c r="J288" s="20" t="n">
        <v>86.5</v>
      </c>
      <c r="K288" s="20"/>
      <c r="L288" s="20"/>
      <c r="M288" s="20"/>
      <c r="N288" s="20"/>
    </row>
    <row r="289" customFormat="false" ht="20.25" hidden="true" customHeight="false" outlineLevel="0" collapsed="false">
      <c r="A289" s="19"/>
      <c r="B289" s="19"/>
      <c r="C289" s="20"/>
      <c r="D289" s="20" t="n">
        <v>2021</v>
      </c>
      <c r="E289" s="22" t="n">
        <f aca="false">F289</f>
        <v>0</v>
      </c>
      <c r="F289" s="22" t="n">
        <f aca="false">'План РАБОЧИЙ'!F306</f>
        <v>0</v>
      </c>
      <c r="G289" s="22"/>
      <c r="H289" s="22"/>
      <c r="I289" s="22"/>
      <c r="J289" s="20" t="n">
        <v>93</v>
      </c>
      <c r="K289" s="20"/>
      <c r="L289" s="20"/>
      <c r="M289" s="20"/>
      <c r="N289" s="20"/>
    </row>
    <row r="290" customFormat="false" ht="20.25" hidden="true" customHeight="false" outlineLevel="0" collapsed="false">
      <c r="A290" s="19"/>
      <c r="B290" s="19"/>
      <c r="C290" s="20"/>
      <c r="D290" s="20" t="n">
        <v>2022</v>
      </c>
      <c r="E290" s="22" t="n">
        <f aca="false">F290</f>
        <v>0</v>
      </c>
      <c r="F290" s="22" t="n">
        <f aca="false">'План РАБОЧИЙ'!F307</f>
        <v>0</v>
      </c>
      <c r="G290" s="22"/>
      <c r="H290" s="22"/>
      <c r="I290" s="22"/>
      <c r="J290" s="20" t="n">
        <v>100</v>
      </c>
      <c r="K290" s="20"/>
      <c r="L290" s="20"/>
      <c r="M290" s="20"/>
      <c r="N290" s="20"/>
    </row>
    <row r="291" customFormat="false" ht="20.25" hidden="false" customHeight="true" outlineLevel="0" collapsed="false">
      <c r="A291" s="19" t="s">
        <v>85</v>
      </c>
      <c r="B291" s="19" t="s">
        <v>86</v>
      </c>
      <c r="C291" s="20" t="s">
        <v>53</v>
      </c>
      <c r="D291" s="20" t="s">
        <v>10</v>
      </c>
      <c r="E291" s="22" t="n">
        <f aca="false">SUM(E292:E294)</f>
        <v>1431</v>
      </c>
      <c r="F291" s="22" t="n">
        <f aca="false">SUM(F292:F294)</f>
        <v>1431</v>
      </c>
      <c r="G291" s="22"/>
      <c r="H291" s="22"/>
      <c r="I291" s="22"/>
      <c r="J291" s="20" t="s">
        <v>88</v>
      </c>
      <c r="K291" s="20"/>
      <c r="L291" s="20"/>
      <c r="M291" s="20"/>
      <c r="N291" s="20" t="s">
        <v>20</v>
      </c>
    </row>
    <row r="292" customFormat="false" ht="20.25" hidden="false" customHeight="false" outlineLevel="0" collapsed="false">
      <c r="A292" s="19"/>
      <c r="B292" s="19"/>
      <c r="C292" s="20"/>
      <c r="D292" s="20" t="n">
        <v>2017</v>
      </c>
      <c r="E292" s="22" t="n">
        <f aca="false">SUM(F292:I292)</f>
        <v>1431</v>
      </c>
      <c r="F292" s="22" t="n">
        <f aca="false">'План РАБОЧИЙ'!F312</f>
        <v>1431</v>
      </c>
      <c r="G292" s="22"/>
      <c r="H292" s="22"/>
      <c r="I292" s="22"/>
      <c r="J292" s="20"/>
      <c r="K292" s="20"/>
      <c r="L292" s="20"/>
      <c r="M292" s="20"/>
      <c r="N292" s="20"/>
    </row>
    <row r="293" customFormat="false" ht="20.25" hidden="false" customHeight="false" outlineLevel="0" collapsed="false">
      <c r="A293" s="19"/>
      <c r="B293" s="19"/>
      <c r="C293" s="20"/>
      <c r="D293" s="20" t="n">
        <v>2018</v>
      </c>
      <c r="E293" s="22" t="n">
        <f aca="false">SUM(F293:I293)</f>
        <v>0</v>
      </c>
      <c r="F293" s="22"/>
      <c r="G293" s="22"/>
      <c r="H293" s="22"/>
      <c r="I293" s="22"/>
      <c r="J293" s="20"/>
      <c r="K293" s="20"/>
      <c r="L293" s="20"/>
      <c r="M293" s="20"/>
      <c r="N293" s="20"/>
    </row>
    <row r="294" customFormat="false" ht="20.25" hidden="false" customHeight="false" outlineLevel="0" collapsed="false">
      <c r="A294" s="19"/>
      <c r="B294" s="19"/>
      <c r="C294" s="20"/>
      <c r="D294" s="20" t="n">
        <v>2019</v>
      </c>
      <c r="E294" s="22" t="n">
        <f aca="false">SUM(F294:I294)</f>
        <v>0</v>
      </c>
      <c r="F294" s="22" t="n">
        <v>0</v>
      </c>
      <c r="G294" s="22"/>
      <c r="H294" s="22"/>
      <c r="I294" s="22"/>
      <c r="J294" s="20"/>
      <c r="K294" s="20"/>
      <c r="L294" s="20"/>
      <c r="M294" s="20"/>
      <c r="N294" s="20"/>
    </row>
    <row r="295" customFormat="false" ht="20.25" hidden="false" customHeight="true" outlineLevel="0" collapsed="false">
      <c r="A295" s="19" t="s">
        <v>346</v>
      </c>
      <c r="B295" s="19" t="s">
        <v>347</v>
      </c>
      <c r="C295" s="20" t="s">
        <v>348</v>
      </c>
      <c r="D295" s="20" t="s">
        <v>10</v>
      </c>
      <c r="E295" s="22" t="n">
        <f aca="false">SUM(E296:E300)</f>
        <v>3435</v>
      </c>
      <c r="F295" s="22" t="n">
        <f aca="false">SUM(F296:F300)</f>
        <v>3435</v>
      </c>
      <c r="G295" s="22" t="n">
        <f aca="false">SUM(G296:G300)</f>
        <v>0</v>
      </c>
      <c r="H295" s="22" t="n">
        <f aca="false">SUM(H296:H300)</f>
        <v>0</v>
      </c>
      <c r="I295" s="22" t="n">
        <f aca="false">SUM(I296:I300)</f>
        <v>0</v>
      </c>
      <c r="J295" s="20" t="s">
        <v>349</v>
      </c>
      <c r="K295" s="20"/>
      <c r="L295" s="20"/>
      <c r="M295" s="20"/>
      <c r="N295" s="20" t="s">
        <v>20</v>
      </c>
    </row>
    <row r="296" customFormat="false" ht="20.25" hidden="true" customHeight="true" outlineLevel="0" collapsed="false">
      <c r="A296" s="19"/>
      <c r="B296" s="19"/>
      <c r="C296" s="20"/>
      <c r="D296" s="20" t="n">
        <v>2016</v>
      </c>
      <c r="E296" s="22" t="n">
        <f aca="false">SUM(F296:I296)</f>
        <v>0</v>
      </c>
      <c r="F296" s="22"/>
      <c r="G296" s="22"/>
      <c r="H296" s="22"/>
      <c r="I296" s="22"/>
      <c r="J296" s="20"/>
      <c r="K296" s="20"/>
      <c r="L296" s="20"/>
      <c r="M296" s="20"/>
      <c r="N296" s="20"/>
    </row>
    <row r="297" customFormat="false" ht="20.25" hidden="false" customHeight="true" outlineLevel="0" collapsed="false">
      <c r="A297" s="19"/>
      <c r="B297" s="19"/>
      <c r="C297" s="20"/>
      <c r="D297" s="20" t="n">
        <v>2017</v>
      </c>
      <c r="E297" s="22" t="n">
        <f aca="false">SUM(F297:I297)</f>
        <v>3435</v>
      </c>
      <c r="F297" s="22" t="n">
        <f aca="false">'План РАБОЧИЙ'!F322</f>
        <v>3435</v>
      </c>
      <c r="G297" s="22"/>
      <c r="H297" s="22"/>
      <c r="I297" s="22"/>
      <c r="J297" s="20"/>
      <c r="K297" s="20"/>
      <c r="L297" s="20"/>
      <c r="M297" s="20"/>
      <c r="N297" s="20"/>
    </row>
    <row r="298" customFormat="false" ht="20.25" hidden="false" customHeight="true" outlineLevel="0" collapsed="false">
      <c r="A298" s="19"/>
      <c r="B298" s="19"/>
      <c r="C298" s="20"/>
      <c r="D298" s="20" t="n">
        <v>2018</v>
      </c>
      <c r="E298" s="22"/>
      <c r="F298" s="22" t="n">
        <f aca="false">'План РАБОЧИЙ'!F323</f>
        <v>0</v>
      </c>
      <c r="G298" s="22"/>
      <c r="H298" s="22"/>
      <c r="I298" s="22"/>
      <c r="J298" s="20"/>
      <c r="K298" s="20"/>
      <c r="L298" s="20"/>
      <c r="M298" s="20"/>
      <c r="N298" s="20"/>
    </row>
    <row r="299" customFormat="false" ht="20.25" hidden="false" customHeight="true" outlineLevel="0" collapsed="false">
      <c r="A299" s="19"/>
      <c r="B299" s="19"/>
      <c r="C299" s="20"/>
      <c r="D299" s="20" t="n">
        <v>2019</v>
      </c>
      <c r="E299" s="22"/>
      <c r="F299" s="22" t="n">
        <f aca="false">'План РАБОЧИЙ'!F324</f>
        <v>0</v>
      </c>
      <c r="G299" s="22"/>
      <c r="H299" s="22"/>
      <c r="I299" s="22"/>
      <c r="J299" s="20"/>
      <c r="K299" s="20"/>
      <c r="L299" s="20"/>
      <c r="M299" s="20"/>
      <c r="N299" s="20"/>
    </row>
    <row r="300" customFormat="false" ht="20.25" hidden="true" customHeight="true" outlineLevel="0" collapsed="false">
      <c r="A300" s="19"/>
      <c r="B300" s="19"/>
      <c r="C300" s="20"/>
      <c r="D300" s="20" t="n">
        <v>2020</v>
      </c>
      <c r="E300" s="22"/>
      <c r="F300" s="22"/>
      <c r="G300" s="22"/>
      <c r="H300" s="22"/>
      <c r="I300" s="22"/>
      <c r="J300" s="20"/>
      <c r="K300" s="20"/>
      <c r="L300" s="20"/>
      <c r="M300" s="20"/>
      <c r="N300" s="20"/>
    </row>
    <row r="301" customFormat="false" ht="48" hidden="true" customHeight="true" outlineLevel="0" collapsed="false">
      <c r="A301" s="19"/>
      <c r="B301" s="19"/>
      <c r="C301" s="20"/>
      <c r="D301" s="20" t="n">
        <v>2020</v>
      </c>
      <c r="E301" s="22" t="n">
        <f aca="false">E311</f>
        <v>0</v>
      </c>
      <c r="F301" s="22" t="n">
        <f aca="false">F311</f>
        <v>0</v>
      </c>
      <c r="G301" s="22" t="n">
        <f aca="false">G311</f>
        <v>0</v>
      </c>
      <c r="H301" s="22" t="n">
        <f aca="false">H311</f>
        <v>0</v>
      </c>
      <c r="I301" s="22"/>
      <c r="J301" s="20"/>
      <c r="K301" s="20"/>
      <c r="L301" s="20"/>
      <c r="M301" s="20"/>
      <c r="N301" s="20"/>
    </row>
    <row r="302" customFormat="false" ht="48" hidden="true" customHeight="true" outlineLevel="0" collapsed="false">
      <c r="A302" s="19"/>
      <c r="B302" s="19"/>
      <c r="C302" s="20"/>
      <c r="D302" s="20" t="n">
        <v>2021</v>
      </c>
      <c r="E302" s="22" t="n">
        <f aca="false">E312</f>
        <v>0</v>
      </c>
      <c r="F302" s="22" t="n">
        <f aca="false">F312</f>
        <v>0</v>
      </c>
      <c r="G302" s="22" t="n">
        <f aca="false">G312</f>
        <v>0</v>
      </c>
      <c r="H302" s="22" t="n">
        <f aca="false">H312</f>
        <v>0</v>
      </c>
      <c r="I302" s="22"/>
      <c r="J302" s="20"/>
      <c r="K302" s="20"/>
      <c r="L302" s="20"/>
      <c r="M302" s="20"/>
      <c r="N302" s="20"/>
    </row>
    <row r="303" customFormat="false" ht="48" hidden="true" customHeight="true" outlineLevel="0" collapsed="false">
      <c r="A303" s="19"/>
      <c r="B303" s="19"/>
      <c r="C303" s="20"/>
      <c r="D303" s="20" t="n">
        <v>2022</v>
      </c>
      <c r="E303" s="22" t="n">
        <f aca="false">E313</f>
        <v>0</v>
      </c>
      <c r="F303" s="22" t="n">
        <f aca="false">F313</f>
        <v>0</v>
      </c>
      <c r="G303" s="22" t="n">
        <f aca="false">G313</f>
        <v>0</v>
      </c>
      <c r="H303" s="22" t="n">
        <f aca="false">H313</f>
        <v>0</v>
      </c>
      <c r="I303" s="22"/>
      <c r="J303" s="20"/>
      <c r="K303" s="20"/>
      <c r="L303" s="20"/>
      <c r="M303" s="20"/>
      <c r="N303" s="20"/>
    </row>
    <row r="304" customFormat="false" ht="39.75" hidden="false" customHeight="true" outlineLevel="0" collapsed="false">
      <c r="A304" s="19" t="s">
        <v>89</v>
      </c>
      <c r="B304" s="19" t="s">
        <v>90</v>
      </c>
      <c r="C304" s="20" t="s">
        <v>16</v>
      </c>
      <c r="D304" s="20" t="s">
        <v>10</v>
      </c>
      <c r="E304" s="22" t="n">
        <f aca="false">E314+E330+E340</f>
        <v>633601.75631</v>
      </c>
      <c r="F304" s="22" t="n">
        <f aca="false">F314+F330+F340</f>
        <v>633601.75631</v>
      </c>
      <c r="G304" s="22" t="n">
        <f aca="false">G314+G330</f>
        <v>0</v>
      </c>
      <c r="H304" s="22" t="n">
        <f aca="false">H314+H330</f>
        <v>0</v>
      </c>
      <c r="I304" s="22"/>
      <c r="J304" s="20" t="s">
        <v>91</v>
      </c>
      <c r="K304" s="20"/>
      <c r="L304" s="20"/>
      <c r="M304" s="20"/>
      <c r="N304" s="20" t="s">
        <v>92</v>
      </c>
    </row>
    <row r="305" customFormat="false" ht="20.25" hidden="true" customHeight="false" outlineLevel="0" collapsed="false">
      <c r="A305" s="19"/>
      <c r="B305" s="19"/>
      <c r="C305" s="20"/>
      <c r="D305" s="20" t="n">
        <v>2014</v>
      </c>
      <c r="E305" s="22" t="n">
        <f aca="false">E315+E331</f>
        <v>0</v>
      </c>
      <c r="F305" s="22" t="n">
        <f aca="false">F315+F331+F341</f>
        <v>0</v>
      </c>
      <c r="G305" s="22" t="n">
        <f aca="false">G315</f>
        <v>0</v>
      </c>
      <c r="H305" s="22" t="n">
        <f aca="false">H315</f>
        <v>0</v>
      </c>
      <c r="I305" s="22"/>
      <c r="J305" s="20"/>
      <c r="K305" s="20"/>
      <c r="L305" s="20"/>
      <c r="M305" s="20"/>
      <c r="N305" s="20"/>
    </row>
    <row r="306" customFormat="false" ht="20.25" hidden="true" customHeight="false" outlineLevel="0" collapsed="false">
      <c r="A306" s="19"/>
      <c r="B306" s="19"/>
      <c r="C306" s="20"/>
      <c r="D306" s="20" t="n">
        <v>2015</v>
      </c>
      <c r="E306" s="22" t="n">
        <f aca="false">E316+E332</f>
        <v>0</v>
      </c>
      <c r="F306" s="22" t="n">
        <f aca="false">F316+F332+F342</f>
        <v>0</v>
      </c>
      <c r="G306" s="22" t="n">
        <f aca="false">G316</f>
        <v>0</v>
      </c>
      <c r="H306" s="22" t="n">
        <f aca="false">H316</f>
        <v>0</v>
      </c>
      <c r="I306" s="22"/>
      <c r="J306" s="20"/>
      <c r="K306" s="20"/>
      <c r="L306" s="20"/>
      <c r="M306" s="20"/>
      <c r="N306" s="20"/>
    </row>
    <row r="307" customFormat="false" ht="20.25" hidden="true" customHeight="false" outlineLevel="0" collapsed="false">
      <c r="A307" s="19"/>
      <c r="B307" s="19"/>
      <c r="C307" s="20"/>
      <c r="D307" s="20" t="n">
        <v>2016</v>
      </c>
      <c r="E307" s="22" t="n">
        <f aca="false">E317+E333</f>
        <v>0</v>
      </c>
      <c r="F307" s="22" t="n">
        <f aca="false">F317+F333+F343</f>
        <v>0</v>
      </c>
      <c r="G307" s="22" t="n">
        <f aca="false">G317</f>
        <v>0</v>
      </c>
      <c r="H307" s="22" t="n">
        <f aca="false">H317</f>
        <v>0</v>
      </c>
      <c r="I307" s="22"/>
      <c r="J307" s="20"/>
      <c r="K307" s="20"/>
      <c r="L307" s="20"/>
      <c r="M307" s="20"/>
      <c r="N307" s="20"/>
    </row>
    <row r="308" customFormat="false" ht="47.25" hidden="false" customHeight="true" outlineLevel="0" collapsed="false">
      <c r="A308" s="19"/>
      <c r="B308" s="19"/>
      <c r="C308" s="20"/>
      <c r="D308" s="20" t="n">
        <v>2017</v>
      </c>
      <c r="E308" s="22" t="n">
        <f aca="false">E318+E334+E344</f>
        <v>328601.75631</v>
      </c>
      <c r="F308" s="22" t="n">
        <f aca="false">F318+F334+F344</f>
        <v>328601.75631</v>
      </c>
      <c r="G308" s="22" t="n">
        <f aca="false">G318</f>
        <v>0</v>
      </c>
      <c r="H308" s="22" t="n">
        <f aca="false">H318</f>
        <v>0</v>
      </c>
      <c r="I308" s="22"/>
      <c r="J308" s="20"/>
      <c r="K308" s="20"/>
      <c r="L308" s="20"/>
      <c r="M308" s="20"/>
      <c r="N308" s="20"/>
    </row>
    <row r="309" customFormat="false" ht="77.25" hidden="false" customHeight="true" outlineLevel="0" collapsed="false">
      <c r="A309" s="19"/>
      <c r="B309" s="19"/>
      <c r="C309" s="20"/>
      <c r="D309" s="20" t="n">
        <v>2018</v>
      </c>
      <c r="E309" s="22" t="n">
        <f aca="false">E319+E335+E345</f>
        <v>150000</v>
      </c>
      <c r="F309" s="22" t="n">
        <f aca="false">F319+F335+F345</f>
        <v>150000</v>
      </c>
      <c r="G309" s="22" t="n">
        <f aca="false">G319</f>
        <v>0</v>
      </c>
      <c r="H309" s="22" t="n">
        <f aca="false">H319</f>
        <v>0</v>
      </c>
      <c r="I309" s="22"/>
      <c r="J309" s="20"/>
      <c r="K309" s="20"/>
      <c r="L309" s="20"/>
      <c r="M309" s="20"/>
      <c r="N309" s="20"/>
    </row>
    <row r="310" customFormat="false" ht="45" hidden="false" customHeight="true" outlineLevel="0" collapsed="false">
      <c r="A310" s="19"/>
      <c r="B310" s="19"/>
      <c r="C310" s="20"/>
      <c r="D310" s="20" t="n">
        <v>2019</v>
      </c>
      <c r="E310" s="22" t="n">
        <f aca="false">E320+E336+E346</f>
        <v>155000</v>
      </c>
      <c r="F310" s="22" t="n">
        <f aca="false">F320+F336+F346</f>
        <v>155000</v>
      </c>
      <c r="G310" s="22" t="n">
        <f aca="false">G320+G326</f>
        <v>0</v>
      </c>
      <c r="H310" s="22" t="n">
        <f aca="false">H320+H326</f>
        <v>0</v>
      </c>
      <c r="I310" s="22"/>
      <c r="J310" s="20"/>
      <c r="K310" s="20"/>
      <c r="L310" s="20"/>
      <c r="M310" s="20"/>
      <c r="N310" s="20"/>
    </row>
    <row r="311" customFormat="false" ht="45" hidden="true" customHeight="true" outlineLevel="0" collapsed="false">
      <c r="A311" s="19"/>
      <c r="B311" s="19"/>
      <c r="C311" s="20"/>
      <c r="D311" s="20" t="n">
        <v>2020</v>
      </c>
      <c r="E311" s="22" t="n">
        <f aca="false">E321+E327</f>
        <v>0</v>
      </c>
      <c r="F311" s="22" t="n">
        <f aca="false">F321+F327</f>
        <v>0</v>
      </c>
      <c r="G311" s="22" t="n">
        <f aca="false">G321+G327</f>
        <v>0</v>
      </c>
      <c r="H311" s="22" t="n">
        <f aca="false">H321+H327</f>
        <v>0</v>
      </c>
      <c r="I311" s="22"/>
      <c r="J311" s="20"/>
      <c r="K311" s="20"/>
      <c r="L311" s="20"/>
      <c r="M311" s="20"/>
      <c r="N311" s="20"/>
    </row>
    <row r="312" customFormat="false" ht="45" hidden="true" customHeight="true" outlineLevel="0" collapsed="false">
      <c r="A312" s="19"/>
      <c r="B312" s="19"/>
      <c r="C312" s="20"/>
      <c r="D312" s="20" t="n">
        <v>2021</v>
      </c>
      <c r="E312" s="22" t="n">
        <f aca="false">E322+E328</f>
        <v>0</v>
      </c>
      <c r="F312" s="22" t="n">
        <f aca="false">F322+F328</f>
        <v>0</v>
      </c>
      <c r="G312" s="22" t="n">
        <f aca="false">G322+G328</f>
        <v>0</v>
      </c>
      <c r="H312" s="22" t="n">
        <f aca="false">H322+H328</f>
        <v>0</v>
      </c>
      <c r="I312" s="22"/>
      <c r="J312" s="20"/>
      <c r="K312" s="20"/>
      <c r="L312" s="20"/>
      <c r="M312" s="20"/>
      <c r="N312" s="20"/>
    </row>
    <row r="313" customFormat="false" ht="45" hidden="true" customHeight="true" outlineLevel="0" collapsed="false">
      <c r="A313" s="19"/>
      <c r="B313" s="19"/>
      <c r="C313" s="20"/>
      <c r="D313" s="20" t="n">
        <v>2022</v>
      </c>
      <c r="E313" s="22" t="n">
        <f aca="false">E323+E329</f>
        <v>0</v>
      </c>
      <c r="F313" s="22" t="n">
        <f aca="false">F323+F329</f>
        <v>0</v>
      </c>
      <c r="G313" s="22" t="n">
        <f aca="false">G323+G329</f>
        <v>0</v>
      </c>
      <c r="H313" s="22" t="n">
        <f aca="false">H323+H329</f>
        <v>0</v>
      </c>
      <c r="I313" s="22"/>
      <c r="J313" s="20"/>
      <c r="K313" s="20"/>
      <c r="L313" s="20"/>
      <c r="M313" s="20"/>
      <c r="N313" s="20"/>
    </row>
    <row r="314" customFormat="false" ht="41.25" hidden="false" customHeight="true" outlineLevel="0" collapsed="false">
      <c r="A314" s="19" t="s">
        <v>93</v>
      </c>
      <c r="B314" s="19" t="s">
        <v>94</v>
      </c>
      <c r="C314" s="20" t="s">
        <v>16</v>
      </c>
      <c r="D314" s="20" t="s">
        <v>10</v>
      </c>
      <c r="E314" s="22" t="n">
        <f aca="false">SUM(E315:E323)</f>
        <v>535239.74531</v>
      </c>
      <c r="F314" s="22" t="n">
        <f aca="false">SUM(F315:F323)</f>
        <v>535239.74531</v>
      </c>
      <c r="G314" s="22"/>
      <c r="H314" s="22"/>
      <c r="I314" s="22"/>
      <c r="J314" s="20" t="s">
        <v>350</v>
      </c>
      <c r="K314" s="20"/>
      <c r="L314" s="20"/>
      <c r="M314" s="20"/>
      <c r="N314" s="20" t="s">
        <v>96</v>
      </c>
    </row>
    <row r="315" customFormat="false" ht="20.25" hidden="true" customHeight="true" outlineLevel="0" collapsed="false">
      <c r="A315" s="19"/>
      <c r="B315" s="19"/>
      <c r="C315" s="20"/>
      <c r="D315" s="20" t="n">
        <v>2014</v>
      </c>
      <c r="E315" s="22" t="n">
        <f aca="false">SUM(F315:I315)</f>
        <v>0</v>
      </c>
      <c r="F315" s="22" t="n">
        <v>0</v>
      </c>
      <c r="G315" s="22"/>
      <c r="H315" s="22"/>
      <c r="I315" s="22"/>
      <c r="J315" s="20"/>
      <c r="K315" s="20"/>
      <c r="L315" s="20"/>
      <c r="M315" s="20"/>
      <c r="N315" s="20"/>
    </row>
    <row r="316" customFormat="false" ht="20.25" hidden="true" customHeight="true" outlineLevel="0" collapsed="false">
      <c r="A316" s="19"/>
      <c r="B316" s="19"/>
      <c r="C316" s="20"/>
      <c r="D316" s="20" t="n">
        <v>2015</v>
      </c>
      <c r="E316" s="22"/>
      <c r="F316" s="22"/>
      <c r="G316" s="22"/>
      <c r="H316" s="22"/>
      <c r="I316" s="22"/>
      <c r="J316" s="20"/>
      <c r="K316" s="20"/>
      <c r="L316" s="20"/>
      <c r="M316" s="20"/>
      <c r="N316" s="20"/>
    </row>
    <row r="317" customFormat="false" ht="20.25" hidden="true" customHeight="true" outlineLevel="0" collapsed="false">
      <c r="A317" s="19"/>
      <c r="B317" s="19"/>
      <c r="C317" s="20"/>
      <c r="D317" s="20" t="n">
        <v>2016</v>
      </c>
      <c r="E317" s="22" t="n">
        <f aca="false">SUM(F317:I317)</f>
        <v>0</v>
      </c>
      <c r="F317" s="22"/>
      <c r="G317" s="22" t="n">
        <f aca="false">'План РАБОЧИЙ'!G351</f>
        <v>0</v>
      </c>
      <c r="H317" s="22"/>
      <c r="I317" s="22"/>
      <c r="J317" s="20"/>
      <c r="K317" s="20"/>
      <c r="L317" s="20"/>
      <c r="M317" s="20"/>
      <c r="N317" s="20"/>
    </row>
    <row r="318" customFormat="false" ht="37.5" hidden="false" customHeight="true" outlineLevel="0" collapsed="false">
      <c r="A318" s="19"/>
      <c r="B318" s="19"/>
      <c r="C318" s="20"/>
      <c r="D318" s="20" t="n">
        <v>2017</v>
      </c>
      <c r="E318" s="22" t="n">
        <f aca="false">SUM(F318:I318)</f>
        <v>280239.74531</v>
      </c>
      <c r="F318" s="22" t="n">
        <f aca="false">'План РАБОЧИЙ'!F352</f>
        <v>280239.74531</v>
      </c>
      <c r="G318" s="22" t="n">
        <f aca="false">'План РАБОЧИЙ'!G352</f>
        <v>0</v>
      </c>
      <c r="H318" s="22"/>
      <c r="I318" s="22"/>
      <c r="J318" s="20"/>
      <c r="K318" s="20"/>
      <c r="L318" s="20"/>
      <c r="M318" s="20"/>
      <c r="N318" s="20"/>
    </row>
    <row r="319" customFormat="false" ht="41.25" hidden="false" customHeight="true" outlineLevel="0" collapsed="false">
      <c r="A319" s="19"/>
      <c r="B319" s="19"/>
      <c r="C319" s="20"/>
      <c r="D319" s="20" t="n">
        <v>2018</v>
      </c>
      <c r="E319" s="22" t="n">
        <f aca="false">SUM(F319:I319)</f>
        <v>100000</v>
      </c>
      <c r="F319" s="22" t="n">
        <f aca="false">'План РАБОЧИЙ'!F353</f>
        <v>100000</v>
      </c>
      <c r="G319" s="22" t="n">
        <f aca="false">'План РАБОЧИЙ'!G353</f>
        <v>0</v>
      </c>
      <c r="H319" s="22"/>
      <c r="I319" s="22"/>
      <c r="J319" s="20"/>
      <c r="K319" s="20"/>
      <c r="L319" s="20"/>
      <c r="M319" s="20"/>
      <c r="N319" s="20"/>
    </row>
    <row r="320" customFormat="false" ht="45" hidden="false" customHeight="true" outlineLevel="0" collapsed="false">
      <c r="A320" s="19"/>
      <c r="B320" s="19"/>
      <c r="C320" s="20"/>
      <c r="D320" s="20" t="n">
        <v>2019</v>
      </c>
      <c r="E320" s="22" t="n">
        <f aca="false">SUM(F320:I320)</f>
        <v>155000</v>
      </c>
      <c r="F320" s="22" t="n">
        <f aca="false">'План РАБОЧИЙ'!F354</f>
        <v>155000</v>
      </c>
      <c r="G320" s="22" t="n">
        <f aca="false">'План РАБОЧИЙ'!G354</f>
        <v>0</v>
      </c>
      <c r="H320" s="22"/>
      <c r="I320" s="22"/>
      <c r="J320" s="20"/>
      <c r="K320" s="20"/>
      <c r="L320" s="20"/>
      <c r="M320" s="20"/>
      <c r="N320" s="20"/>
    </row>
    <row r="321" customFormat="false" ht="20.25" hidden="true" customHeight="true" outlineLevel="0" collapsed="false">
      <c r="A321" s="19"/>
      <c r="B321" s="19"/>
      <c r="C321" s="20"/>
      <c r="D321" s="20" t="n">
        <v>2020</v>
      </c>
      <c r="E321" s="22" t="n">
        <f aca="false">SUM(F321:I321)</f>
        <v>0</v>
      </c>
      <c r="F321" s="22" t="n">
        <v>0</v>
      </c>
      <c r="G321" s="22"/>
      <c r="H321" s="22"/>
      <c r="I321" s="22"/>
      <c r="J321" s="20" t="n">
        <v>82</v>
      </c>
      <c r="K321" s="20"/>
      <c r="L321" s="20"/>
      <c r="M321" s="20"/>
      <c r="N321" s="20"/>
    </row>
    <row r="322" customFormat="false" ht="20.25" hidden="true" customHeight="true" outlineLevel="0" collapsed="false">
      <c r="A322" s="19"/>
      <c r="B322" s="19"/>
      <c r="C322" s="20"/>
      <c r="D322" s="20" t="n">
        <v>2021</v>
      </c>
      <c r="E322" s="22" t="n">
        <f aca="false">SUM(F322:I322)</f>
        <v>0</v>
      </c>
      <c r="F322" s="22" t="n">
        <v>0</v>
      </c>
      <c r="G322" s="22"/>
      <c r="H322" s="22"/>
      <c r="I322" s="22"/>
      <c r="J322" s="20" t="n">
        <v>82</v>
      </c>
      <c r="K322" s="20"/>
      <c r="L322" s="20"/>
      <c r="M322" s="20"/>
      <c r="N322" s="20"/>
    </row>
    <row r="323" customFormat="false" ht="20.25" hidden="true" customHeight="true" outlineLevel="0" collapsed="false">
      <c r="A323" s="19"/>
      <c r="B323" s="19"/>
      <c r="C323" s="20"/>
      <c r="D323" s="20" t="n">
        <v>2022</v>
      </c>
      <c r="E323" s="22" t="n">
        <f aca="false">SUM(F323:I323)</f>
        <v>0</v>
      </c>
      <c r="F323" s="22" t="n">
        <v>0</v>
      </c>
      <c r="G323" s="22"/>
      <c r="H323" s="22"/>
      <c r="I323" s="22"/>
      <c r="J323" s="20" t="n">
        <v>82</v>
      </c>
      <c r="K323" s="20"/>
      <c r="L323" s="20"/>
      <c r="M323" s="20"/>
      <c r="N323" s="20"/>
    </row>
    <row r="324" customFormat="false" ht="20.25" hidden="true" customHeight="true" outlineLevel="0" collapsed="false">
      <c r="A324" s="19"/>
      <c r="B324" s="19"/>
      <c r="C324" s="20"/>
      <c r="D324" s="20" t="n">
        <v>2014</v>
      </c>
      <c r="E324" s="22" t="n">
        <f aca="false">SUM(F324:I324)</f>
        <v>0</v>
      </c>
      <c r="F324" s="22" t="n">
        <v>0</v>
      </c>
      <c r="G324" s="22"/>
      <c r="H324" s="22" t="n">
        <v>0</v>
      </c>
      <c r="I324" s="22"/>
      <c r="J324" s="20"/>
      <c r="K324" s="20"/>
      <c r="L324" s="20"/>
      <c r="M324" s="20"/>
      <c r="N324" s="20"/>
    </row>
    <row r="325" customFormat="false" ht="20.25" hidden="true" customHeight="true" outlineLevel="0" collapsed="false">
      <c r="A325" s="19"/>
      <c r="B325" s="19"/>
      <c r="C325" s="20"/>
      <c r="D325" s="20" t="n">
        <v>2015</v>
      </c>
      <c r="E325" s="22" t="n">
        <f aca="false">SUM(F325:I325)</f>
        <v>0</v>
      </c>
      <c r="F325" s="22"/>
      <c r="G325" s="22"/>
      <c r="H325" s="22"/>
      <c r="I325" s="22"/>
      <c r="J325" s="20"/>
      <c r="K325" s="20"/>
      <c r="L325" s="20"/>
      <c r="M325" s="20"/>
      <c r="N325" s="20"/>
    </row>
    <row r="326" customFormat="false" ht="20.25" hidden="true" customHeight="true" outlineLevel="0" collapsed="false">
      <c r="A326" s="19"/>
      <c r="B326" s="19"/>
      <c r="C326" s="20"/>
      <c r="D326" s="20" t="n">
        <v>2019</v>
      </c>
      <c r="E326" s="22" t="n">
        <f aca="false">SUM(F326:I326)</f>
        <v>0</v>
      </c>
      <c r="F326" s="22" t="n">
        <v>0</v>
      </c>
      <c r="G326" s="22"/>
      <c r="H326" s="22"/>
      <c r="I326" s="22"/>
      <c r="J326" s="20" t="s">
        <v>19</v>
      </c>
      <c r="K326" s="20"/>
      <c r="L326" s="20"/>
      <c r="M326" s="20"/>
      <c r="N326" s="20"/>
    </row>
    <row r="327" customFormat="false" ht="20.25" hidden="true" customHeight="true" outlineLevel="0" collapsed="false">
      <c r="A327" s="19"/>
      <c r="B327" s="19"/>
      <c r="C327" s="20"/>
      <c r="D327" s="20" t="n">
        <v>2020</v>
      </c>
      <c r="E327" s="22" t="n">
        <f aca="false">SUM(F327:I327)</f>
        <v>0</v>
      </c>
      <c r="F327" s="22" t="n">
        <v>0</v>
      </c>
      <c r="G327" s="22"/>
      <c r="H327" s="22"/>
      <c r="I327" s="22"/>
      <c r="J327" s="20" t="s">
        <v>19</v>
      </c>
      <c r="K327" s="20"/>
      <c r="L327" s="20"/>
      <c r="M327" s="20"/>
      <c r="N327" s="20"/>
    </row>
    <row r="328" customFormat="false" ht="20.25" hidden="true" customHeight="true" outlineLevel="0" collapsed="false">
      <c r="A328" s="19"/>
      <c r="B328" s="19"/>
      <c r="C328" s="20"/>
      <c r="D328" s="20" t="n">
        <v>2021</v>
      </c>
      <c r="E328" s="22" t="n">
        <f aca="false">SUM(F328:I328)</f>
        <v>0</v>
      </c>
      <c r="F328" s="22" t="n">
        <v>0</v>
      </c>
      <c r="G328" s="22"/>
      <c r="H328" s="22"/>
      <c r="I328" s="22"/>
      <c r="J328" s="20" t="s">
        <v>19</v>
      </c>
      <c r="K328" s="20"/>
      <c r="L328" s="20"/>
      <c r="M328" s="20"/>
      <c r="N328" s="20"/>
    </row>
    <row r="329" customFormat="false" ht="20.25" hidden="true" customHeight="true" outlineLevel="0" collapsed="false">
      <c r="A329" s="19"/>
      <c r="B329" s="19"/>
      <c r="C329" s="20"/>
      <c r="D329" s="20" t="n">
        <v>2022</v>
      </c>
      <c r="E329" s="22" t="n">
        <f aca="false">SUM(F329:I329)</f>
        <v>0</v>
      </c>
      <c r="F329" s="22" t="n">
        <v>0</v>
      </c>
      <c r="G329" s="22"/>
      <c r="H329" s="22"/>
      <c r="I329" s="22"/>
      <c r="J329" s="20" t="s">
        <v>19</v>
      </c>
      <c r="K329" s="20"/>
      <c r="L329" s="20"/>
      <c r="M329" s="20"/>
      <c r="N329" s="20"/>
    </row>
    <row r="330" customFormat="false" ht="33.75" hidden="false" customHeight="true" outlineLevel="0" collapsed="false">
      <c r="A330" s="19" t="s">
        <v>97</v>
      </c>
      <c r="B330" s="19" t="s">
        <v>98</v>
      </c>
      <c r="C330" s="20" t="s">
        <v>64</v>
      </c>
      <c r="D330" s="20" t="s">
        <v>10</v>
      </c>
      <c r="E330" s="22" t="n">
        <f aca="false">SUM(E331:E339)</f>
        <v>98362.011</v>
      </c>
      <c r="F330" s="22" t="n">
        <f aca="false">SUM(F331:F339)</f>
        <v>98362.011</v>
      </c>
      <c r="G330" s="22" t="n">
        <v>0</v>
      </c>
      <c r="H330" s="22" t="n">
        <v>0</v>
      </c>
      <c r="I330" s="22"/>
      <c r="J330" s="20" t="s">
        <v>351</v>
      </c>
      <c r="K330" s="20"/>
      <c r="L330" s="20"/>
      <c r="M330" s="20"/>
      <c r="N330" s="20" t="s">
        <v>96</v>
      </c>
    </row>
    <row r="331" customFormat="false" ht="31.5" hidden="true" customHeight="true" outlineLevel="0" collapsed="false">
      <c r="A331" s="19"/>
      <c r="B331" s="19"/>
      <c r="C331" s="20"/>
      <c r="D331" s="20" t="n">
        <v>2014</v>
      </c>
      <c r="E331" s="22" t="n">
        <f aca="false">SUM(F331:I331)</f>
        <v>0</v>
      </c>
      <c r="F331" s="22" t="n">
        <f aca="false">'План РАБОЧИЙ'!F369</f>
        <v>0</v>
      </c>
      <c r="G331" s="22" t="n">
        <f aca="false">'План РАБОЧИЙ'!G369</f>
        <v>0</v>
      </c>
      <c r="H331" s="22" t="n">
        <f aca="false">'План РАБОЧИЙ'!H369</f>
        <v>0</v>
      </c>
      <c r="I331" s="22" t="n">
        <f aca="false">'План РАБОЧИЙ'!I369</f>
        <v>0</v>
      </c>
      <c r="J331" s="20"/>
      <c r="K331" s="20"/>
      <c r="L331" s="20"/>
      <c r="M331" s="20"/>
      <c r="N331" s="20"/>
    </row>
    <row r="332" customFormat="false" ht="20.25" hidden="true" customHeight="true" outlineLevel="0" collapsed="false">
      <c r="A332" s="19"/>
      <c r="B332" s="19"/>
      <c r="C332" s="20"/>
      <c r="D332" s="20" t="n">
        <v>2015</v>
      </c>
      <c r="E332" s="22" t="n">
        <f aca="false">SUM(F332:I332)</f>
        <v>0</v>
      </c>
      <c r="F332" s="22" t="n">
        <f aca="false">'План РАБОЧИЙ'!F370</f>
        <v>0</v>
      </c>
      <c r="G332" s="22" t="n">
        <f aca="false">'План РАБОЧИЙ'!G370</f>
        <v>0</v>
      </c>
      <c r="H332" s="22" t="n">
        <f aca="false">'План РАБОЧИЙ'!H370</f>
        <v>0</v>
      </c>
      <c r="I332" s="22" t="n">
        <f aca="false">'План РАБОЧИЙ'!I370</f>
        <v>0</v>
      </c>
      <c r="J332" s="20"/>
      <c r="K332" s="20"/>
      <c r="L332" s="20"/>
      <c r="M332" s="20"/>
      <c r="N332" s="20"/>
    </row>
    <row r="333" customFormat="false" ht="26.25" hidden="true" customHeight="true" outlineLevel="0" collapsed="false">
      <c r="A333" s="19"/>
      <c r="B333" s="19"/>
      <c r="C333" s="20"/>
      <c r="D333" s="20" t="n">
        <v>2016</v>
      </c>
      <c r="E333" s="22" t="n">
        <f aca="false">SUM(F333:I333)</f>
        <v>0</v>
      </c>
      <c r="F333" s="22"/>
      <c r="G333" s="22" t="n">
        <f aca="false">'План РАБОЧИЙ'!G371</f>
        <v>0</v>
      </c>
      <c r="H333" s="22" t="n">
        <f aca="false">'План РАБОЧИЙ'!H371</f>
        <v>0</v>
      </c>
      <c r="I333" s="22" t="n">
        <f aca="false">'План РАБОЧИЙ'!I371</f>
        <v>0</v>
      </c>
      <c r="J333" s="20"/>
      <c r="K333" s="20"/>
      <c r="L333" s="20"/>
      <c r="M333" s="20"/>
      <c r="N333" s="20"/>
    </row>
    <row r="334" customFormat="false" ht="30" hidden="false" customHeight="true" outlineLevel="0" collapsed="false">
      <c r="A334" s="19"/>
      <c r="B334" s="19"/>
      <c r="C334" s="20"/>
      <c r="D334" s="20" t="n">
        <v>2017</v>
      </c>
      <c r="E334" s="22" t="n">
        <f aca="false">SUM(F334:I334)</f>
        <v>48362.011</v>
      </c>
      <c r="F334" s="22" t="n">
        <f aca="false">'План РАБОЧИЙ'!F372</f>
        <v>48362.011</v>
      </c>
      <c r="G334" s="22" t="n">
        <f aca="false">'План РАБОЧИЙ'!G372</f>
        <v>0</v>
      </c>
      <c r="H334" s="22" t="n">
        <f aca="false">'План РАБОЧИЙ'!H372</f>
        <v>0</v>
      </c>
      <c r="I334" s="22" t="n">
        <f aca="false">'План РАБОЧИЙ'!I372</f>
        <v>0</v>
      </c>
      <c r="J334" s="20"/>
      <c r="K334" s="20"/>
      <c r="L334" s="20"/>
      <c r="M334" s="20"/>
      <c r="N334" s="20"/>
    </row>
    <row r="335" customFormat="false" ht="39" hidden="false" customHeight="true" outlineLevel="0" collapsed="false">
      <c r="A335" s="19"/>
      <c r="B335" s="19"/>
      <c r="C335" s="20"/>
      <c r="D335" s="20" t="n">
        <v>2018</v>
      </c>
      <c r="E335" s="22" t="n">
        <f aca="false">SUM(F335:I335)</f>
        <v>50000</v>
      </c>
      <c r="F335" s="22" t="n">
        <f aca="false">'План РАБОЧИЙ'!F373</f>
        <v>50000</v>
      </c>
      <c r="G335" s="22" t="n">
        <f aca="false">'План РАБОЧИЙ'!G373</f>
        <v>0</v>
      </c>
      <c r="H335" s="22" t="n">
        <f aca="false">'План РАБОЧИЙ'!H373</f>
        <v>0</v>
      </c>
      <c r="I335" s="22" t="n">
        <f aca="false">'План РАБОЧИЙ'!I373</f>
        <v>0</v>
      </c>
      <c r="J335" s="20"/>
      <c r="K335" s="20"/>
      <c r="L335" s="20"/>
      <c r="M335" s="20"/>
      <c r="N335" s="20"/>
    </row>
    <row r="336" customFormat="false" ht="20.25" hidden="false" customHeight="true" outlineLevel="0" collapsed="false">
      <c r="A336" s="19"/>
      <c r="B336" s="19"/>
      <c r="C336" s="20"/>
      <c r="D336" s="20" t="n">
        <v>2019</v>
      </c>
      <c r="E336" s="22" t="n">
        <f aca="false">SUM(F336:I336)</f>
        <v>0</v>
      </c>
      <c r="F336" s="22" t="n">
        <f aca="false">'План РАБОЧИЙ'!F374</f>
        <v>0</v>
      </c>
      <c r="G336" s="22" t="n">
        <f aca="false">'План РАБОЧИЙ'!G374</f>
        <v>0</v>
      </c>
      <c r="H336" s="22" t="n">
        <f aca="false">'План РАБОЧИЙ'!H374</f>
        <v>0</v>
      </c>
      <c r="I336" s="22" t="n">
        <f aca="false">'План РАБОЧИЙ'!I374</f>
        <v>0</v>
      </c>
      <c r="J336" s="20"/>
      <c r="K336" s="20"/>
      <c r="L336" s="20"/>
      <c r="M336" s="20"/>
      <c r="N336" s="20"/>
    </row>
    <row r="337" customFormat="false" ht="20.25" hidden="true" customHeight="true" outlineLevel="0" collapsed="false">
      <c r="A337" s="19"/>
      <c r="B337" s="19"/>
      <c r="C337" s="20"/>
      <c r="D337" s="20" t="n">
        <v>2020</v>
      </c>
      <c r="E337" s="22" t="n">
        <f aca="false">SUM(F337:I337)</f>
        <v>0</v>
      </c>
      <c r="F337" s="22"/>
      <c r="G337" s="22" t="n">
        <f aca="false">'План РАБОЧИЙ'!G375</f>
        <v>0</v>
      </c>
      <c r="H337" s="22" t="n">
        <f aca="false">'План РАБОЧИЙ'!H375</f>
        <v>0</v>
      </c>
      <c r="I337" s="22" t="n">
        <f aca="false">'План РАБОЧИЙ'!I375</f>
        <v>0</v>
      </c>
      <c r="J337" s="20"/>
      <c r="K337" s="20"/>
      <c r="L337" s="20"/>
      <c r="M337" s="20"/>
      <c r="N337" s="20"/>
    </row>
    <row r="338" customFormat="false" ht="20.25" hidden="true" customHeight="true" outlineLevel="0" collapsed="false">
      <c r="A338" s="19"/>
      <c r="B338" s="19"/>
      <c r="C338" s="20"/>
      <c r="D338" s="20" t="n">
        <v>2021</v>
      </c>
      <c r="E338" s="22" t="n">
        <f aca="false">SUM(F338:I338)</f>
        <v>0</v>
      </c>
      <c r="F338" s="22"/>
      <c r="G338" s="22" t="n">
        <f aca="false">'План РАБОЧИЙ'!G376</f>
        <v>0</v>
      </c>
      <c r="H338" s="22" t="n">
        <f aca="false">'План РАБОЧИЙ'!H376</f>
        <v>0</v>
      </c>
      <c r="I338" s="22" t="n">
        <f aca="false">'План РАБОЧИЙ'!I376</f>
        <v>0</v>
      </c>
      <c r="J338" s="20"/>
      <c r="K338" s="20"/>
      <c r="L338" s="20"/>
      <c r="M338" s="20"/>
      <c r="N338" s="20"/>
    </row>
    <row r="339" customFormat="false" ht="20.25" hidden="true" customHeight="true" outlineLevel="0" collapsed="false">
      <c r="A339" s="19"/>
      <c r="B339" s="19"/>
      <c r="C339" s="20"/>
      <c r="D339" s="20" t="n">
        <v>2022</v>
      </c>
      <c r="E339" s="22" t="n">
        <f aca="false">SUM(F339:I339)</f>
        <v>0</v>
      </c>
      <c r="F339" s="22"/>
      <c r="G339" s="22" t="n">
        <f aca="false">'План РАБОЧИЙ'!G377</f>
        <v>0</v>
      </c>
      <c r="H339" s="22" t="n">
        <f aca="false">'План РАБОЧИЙ'!H377</f>
        <v>0</v>
      </c>
      <c r="I339" s="22" t="n">
        <f aca="false">'План РАБОЧИЙ'!I377</f>
        <v>0</v>
      </c>
      <c r="J339" s="20"/>
      <c r="K339" s="20"/>
      <c r="L339" s="20"/>
      <c r="M339" s="20"/>
      <c r="N339" s="20"/>
    </row>
    <row r="340" customFormat="false" ht="20.25" hidden="true" customHeight="true" outlineLevel="0" collapsed="false">
      <c r="A340" s="19" t="s">
        <v>352</v>
      </c>
      <c r="B340" s="19"/>
      <c r="C340" s="19" t="s">
        <v>339</v>
      </c>
      <c r="D340" s="20" t="s">
        <v>10</v>
      </c>
      <c r="E340" s="22" t="n">
        <f aca="false">SUM(E341:E349)</f>
        <v>0</v>
      </c>
      <c r="F340" s="22" t="n">
        <f aca="false">SUM(F341:F349)</f>
        <v>0</v>
      </c>
      <c r="G340" s="22"/>
      <c r="H340" s="22"/>
      <c r="I340" s="22"/>
      <c r="J340" s="20"/>
      <c r="K340" s="20"/>
      <c r="L340" s="20"/>
      <c r="M340" s="20"/>
      <c r="N340" s="20"/>
    </row>
    <row r="341" customFormat="false" ht="20.25" hidden="true" customHeight="true" outlineLevel="0" collapsed="false">
      <c r="A341" s="19"/>
      <c r="B341" s="19"/>
      <c r="C341" s="19"/>
      <c r="D341" s="20" t="n">
        <v>2014</v>
      </c>
      <c r="E341" s="22" t="n">
        <f aca="false">'План РАБОЧИЙ'!E379</f>
        <v>0</v>
      </c>
      <c r="F341" s="22" t="n">
        <f aca="false">'План РАБОЧИЙ'!F379</f>
        <v>0</v>
      </c>
      <c r="G341" s="22" t="n">
        <f aca="false">'План РАБОЧИЙ'!G379</f>
        <v>0</v>
      </c>
      <c r="H341" s="22" t="n">
        <f aca="false">'План РАБОЧИЙ'!H379</f>
        <v>0</v>
      </c>
      <c r="I341" s="22" t="n">
        <f aca="false">'План РАБОЧИЙ'!I379</f>
        <v>0</v>
      </c>
      <c r="J341" s="20"/>
      <c r="K341" s="20"/>
      <c r="L341" s="20"/>
      <c r="M341" s="20"/>
      <c r="N341" s="20"/>
    </row>
    <row r="342" customFormat="false" ht="20.25" hidden="true" customHeight="true" outlineLevel="0" collapsed="false">
      <c r="A342" s="19"/>
      <c r="B342" s="19"/>
      <c r="C342" s="19"/>
      <c r="D342" s="20" t="n">
        <v>2015</v>
      </c>
      <c r="E342" s="22" t="n">
        <f aca="false">'План РАБОЧИЙ'!E380</f>
        <v>0</v>
      </c>
      <c r="F342" s="22" t="n">
        <f aca="false">'План РАБОЧИЙ'!F380</f>
        <v>0</v>
      </c>
      <c r="G342" s="22" t="n">
        <f aca="false">'План РАБОЧИЙ'!G380</f>
        <v>0</v>
      </c>
      <c r="H342" s="22" t="n">
        <f aca="false">'План РАБОЧИЙ'!H380</f>
        <v>0</v>
      </c>
      <c r="I342" s="22" t="n">
        <f aca="false">'План РАБОЧИЙ'!I380</f>
        <v>0</v>
      </c>
      <c r="J342" s="20"/>
      <c r="K342" s="20"/>
      <c r="L342" s="20"/>
      <c r="M342" s="20"/>
      <c r="N342" s="20"/>
    </row>
    <row r="343" customFormat="false" ht="20.25" hidden="true" customHeight="true" outlineLevel="0" collapsed="false">
      <c r="A343" s="19"/>
      <c r="B343" s="19"/>
      <c r="C343" s="19"/>
      <c r="D343" s="20" t="n">
        <v>2016</v>
      </c>
      <c r="E343" s="22" t="n">
        <f aca="false">'План РАБОЧИЙ'!E381</f>
        <v>0</v>
      </c>
      <c r="F343" s="22" t="n">
        <f aca="false">'План РАБОЧИЙ'!F381</f>
        <v>0</v>
      </c>
      <c r="G343" s="22" t="n">
        <f aca="false">'План РАБОЧИЙ'!G381</f>
        <v>0</v>
      </c>
      <c r="H343" s="22" t="n">
        <f aca="false">'План РАБОЧИЙ'!H381</f>
        <v>0</v>
      </c>
      <c r="I343" s="22" t="n">
        <f aca="false">'План РАБОЧИЙ'!I381</f>
        <v>0</v>
      </c>
      <c r="J343" s="20"/>
      <c r="K343" s="20"/>
      <c r="L343" s="20"/>
      <c r="M343" s="20"/>
      <c r="N343" s="20"/>
    </row>
    <row r="344" customFormat="false" ht="20.25" hidden="true" customHeight="true" outlineLevel="0" collapsed="false">
      <c r="A344" s="19"/>
      <c r="B344" s="19"/>
      <c r="C344" s="19"/>
      <c r="D344" s="20" t="n">
        <v>2017</v>
      </c>
      <c r="E344" s="22" t="n">
        <f aca="false">'План РАБОЧИЙ'!E382</f>
        <v>0</v>
      </c>
      <c r="F344" s="22" t="n">
        <f aca="false">'План РАБОЧИЙ'!F382</f>
        <v>0</v>
      </c>
      <c r="G344" s="22" t="n">
        <f aca="false">'План РАБОЧИЙ'!G382</f>
        <v>0</v>
      </c>
      <c r="H344" s="22" t="n">
        <f aca="false">'План РАБОЧИЙ'!H382</f>
        <v>0</v>
      </c>
      <c r="I344" s="22" t="n">
        <f aca="false">'План РАБОЧИЙ'!I382</f>
        <v>0</v>
      </c>
      <c r="J344" s="20"/>
      <c r="K344" s="20"/>
      <c r="L344" s="20"/>
      <c r="M344" s="20"/>
      <c r="N344" s="20"/>
    </row>
    <row r="345" customFormat="false" ht="20.25" hidden="true" customHeight="true" outlineLevel="0" collapsed="false">
      <c r="A345" s="19"/>
      <c r="B345" s="19"/>
      <c r="C345" s="19"/>
      <c r="D345" s="20" t="n">
        <v>2018</v>
      </c>
      <c r="E345" s="22" t="n">
        <f aca="false">'План РАБОЧИЙ'!E383</f>
        <v>0</v>
      </c>
      <c r="F345" s="22" t="n">
        <f aca="false">'План РАБОЧИЙ'!F383</f>
        <v>0</v>
      </c>
      <c r="G345" s="22" t="n">
        <f aca="false">'План РАБОЧИЙ'!G383</f>
        <v>0</v>
      </c>
      <c r="H345" s="22" t="n">
        <f aca="false">'План РАБОЧИЙ'!H383</f>
        <v>0</v>
      </c>
      <c r="I345" s="22" t="n">
        <f aca="false">'План РАБОЧИЙ'!I383</f>
        <v>0</v>
      </c>
      <c r="J345" s="20"/>
      <c r="K345" s="20"/>
      <c r="L345" s="20"/>
      <c r="M345" s="20"/>
      <c r="N345" s="20"/>
    </row>
    <row r="346" customFormat="false" ht="20.25" hidden="true" customHeight="true" outlineLevel="0" collapsed="false">
      <c r="A346" s="19"/>
      <c r="B346" s="19"/>
      <c r="C346" s="19"/>
      <c r="D346" s="20" t="n">
        <v>2019</v>
      </c>
      <c r="E346" s="22" t="n">
        <f aca="false">'План РАБОЧИЙ'!E384</f>
        <v>0</v>
      </c>
      <c r="F346" s="22" t="n">
        <f aca="false">'План РАБОЧИЙ'!F384</f>
        <v>0</v>
      </c>
      <c r="G346" s="22" t="n">
        <f aca="false">'План РАБОЧИЙ'!G384</f>
        <v>0</v>
      </c>
      <c r="H346" s="22" t="n">
        <f aca="false">'План РАБОЧИЙ'!H384</f>
        <v>0</v>
      </c>
      <c r="I346" s="22" t="n">
        <f aca="false">'План РАБОЧИЙ'!I384</f>
        <v>0</v>
      </c>
      <c r="J346" s="20"/>
      <c r="K346" s="20"/>
      <c r="L346" s="20"/>
      <c r="M346" s="20"/>
      <c r="N346" s="20"/>
    </row>
    <row r="347" customFormat="false" ht="20.25" hidden="true" customHeight="true" outlineLevel="0" collapsed="false">
      <c r="A347" s="19"/>
      <c r="B347" s="19"/>
      <c r="C347" s="19"/>
      <c r="D347" s="20" t="n">
        <v>2020</v>
      </c>
      <c r="E347" s="22"/>
      <c r="F347" s="22"/>
      <c r="G347" s="22" t="n">
        <f aca="false">'План РАБОЧИЙ'!G385</f>
        <v>0</v>
      </c>
      <c r="H347" s="22" t="n">
        <f aca="false">'План РАБОЧИЙ'!H385</f>
        <v>0</v>
      </c>
      <c r="I347" s="22" t="n">
        <f aca="false">'План РАБОЧИЙ'!I385</f>
        <v>0</v>
      </c>
      <c r="J347" s="20"/>
      <c r="K347" s="20"/>
      <c r="L347" s="20"/>
      <c r="M347" s="20"/>
      <c r="N347" s="20"/>
    </row>
    <row r="348" customFormat="false" ht="20.25" hidden="true" customHeight="true" outlineLevel="0" collapsed="false">
      <c r="A348" s="19"/>
      <c r="B348" s="19"/>
      <c r="C348" s="19"/>
      <c r="D348" s="20" t="n">
        <v>2021</v>
      </c>
      <c r="E348" s="22"/>
      <c r="F348" s="22"/>
      <c r="G348" s="22" t="n">
        <f aca="false">'План РАБОЧИЙ'!G386</f>
        <v>0</v>
      </c>
      <c r="H348" s="22" t="n">
        <f aca="false">'План РАБОЧИЙ'!H386</f>
        <v>0</v>
      </c>
      <c r="I348" s="22" t="n">
        <f aca="false">'План РАБОЧИЙ'!I386</f>
        <v>0</v>
      </c>
      <c r="J348" s="20"/>
      <c r="K348" s="20"/>
      <c r="L348" s="20"/>
      <c r="M348" s="20"/>
      <c r="N348" s="20"/>
    </row>
    <row r="349" customFormat="false" ht="20.25" hidden="true" customHeight="true" outlineLevel="0" collapsed="false">
      <c r="A349" s="19"/>
      <c r="B349" s="19"/>
      <c r="C349" s="19"/>
      <c r="D349" s="20" t="n">
        <v>2022</v>
      </c>
      <c r="E349" s="22"/>
      <c r="F349" s="22"/>
      <c r="G349" s="22" t="n">
        <f aca="false">'План РАБОЧИЙ'!G387</f>
        <v>0</v>
      </c>
      <c r="H349" s="22" t="n">
        <f aca="false">'План РАБОЧИЙ'!H387</f>
        <v>0</v>
      </c>
      <c r="I349" s="22" t="n">
        <f aca="false">'План РАБОЧИЙ'!I387</f>
        <v>0</v>
      </c>
      <c r="J349" s="20"/>
      <c r="K349" s="20"/>
      <c r="L349" s="20"/>
      <c r="M349" s="20"/>
      <c r="N349" s="20"/>
    </row>
    <row r="350" customFormat="false" ht="23.25" hidden="false" customHeight="true" outlineLevel="0" collapsed="false">
      <c r="A350" s="31" t="s">
        <v>104</v>
      </c>
      <c r="B350" s="32" t="s">
        <v>105</v>
      </c>
      <c r="C350" s="32" t="s">
        <v>16</v>
      </c>
      <c r="D350" s="33" t="s">
        <v>10</v>
      </c>
      <c r="E350" s="34" t="n">
        <f aca="false">E363+E403+E493</f>
        <v>2045385.96</v>
      </c>
      <c r="F350" s="34" t="n">
        <f aca="false">F363+F403+F493</f>
        <v>1881474.65</v>
      </c>
      <c r="G350" s="34" t="n">
        <f aca="false">G363+G403+G493</f>
        <v>0</v>
      </c>
      <c r="H350" s="34" t="n">
        <f aca="false">H363+H403+H493</f>
        <v>163911.31</v>
      </c>
      <c r="I350" s="34" t="n">
        <f aca="false">I363+I403+I493</f>
        <v>0</v>
      </c>
      <c r="J350" s="35"/>
      <c r="K350" s="35"/>
      <c r="L350" s="35"/>
      <c r="M350" s="35"/>
      <c r="N350" s="32" t="s">
        <v>96</v>
      </c>
    </row>
    <row r="351" customFormat="false" ht="23.25" hidden="true" customHeight="true" outlineLevel="0" collapsed="false">
      <c r="A351" s="31"/>
      <c r="B351" s="32"/>
      <c r="C351" s="32"/>
      <c r="D351" s="32" t="n">
        <v>2014</v>
      </c>
      <c r="E351" s="34" t="n">
        <f aca="false">E364+E404+E494</f>
        <v>0</v>
      </c>
      <c r="F351" s="34" t="n">
        <f aca="false">F364+F404+F494</f>
        <v>0</v>
      </c>
      <c r="G351" s="34" t="n">
        <f aca="false">G364+G404+G494</f>
        <v>0</v>
      </c>
      <c r="H351" s="34" t="n">
        <f aca="false">H364+H404+H494</f>
        <v>0</v>
      </c>
      <c r="I351" s="34" t="n">
        <f aca="false">I364+I404+I494</f>
        <v>0</v>
      </c>
      <c r="J351" s="35"/>
      <c r="K351" s="35"/>
      <c r="L351" s="35"/>
      <c r="M351" s="35"/>
      <c r="N351" s="32"/>
    </row>
    <row r="352" customFormat="false" ht="23.25" hidden="true" customHeight="true" outlineLevel="0" collapsed="false">
      <c r="A352" s="31"/>
      <c r="B352" s="32"/>
      <c r="C352" s="32"/>
      <c r="D352" s="32" t="n">
        <v>2015</v>
      </c>
      <c r="E352" s="34" t="n">
        <f aca="false">E365+E405+E495</f>
        <v>0</v>
      </c>
      <c r="F352" s="34" t="n">
        <f aca="false">F365+F405+F495</f>
        <v>0</v>
      </c>
      <c r="G352" s="34" t="n">
        <f aca="false">G365+G405+G495</f>
        <v>0</v>
      </c>
      <c r="H352" s="34" t="n">
        <f aca="false">H365+H405+H495</f>
        <v>0</v>
      </c>
      <c r="I352" s="34" t="n">
        <f aca="false">I365+I405+I495</f>
        <v>0</v>
      </c>
      <c r="J352" s="35"/>
      <c r="K352" s="35"/>
      <c r="L352" s="35"/>
      <c r="M352" s="35"/>
      <c r="N352" s="32"/>
    </row>
    <row r="353" customFormat="false" ht="23.25" hidden="true" customHeight="true" outlineLevel="0" collapsed="false">
      <c r="A353" s="31"/>
      <c r="B353" s="32"/>
      <c r="C353" s="32"/>
      <c r="D353" s="32" t="n">
        <v>2016</v>
      </c>
      <c r="E353" s="34" t="n">
        <f aca="false">E366+E406+E496</f>
        <v>867901.61</v>
      </c>
      <c r="F353" s="34" t="n">
        <f aca="false">F366+F406+F496</f>
        <v>865390.68</v>
      </c>
      <c r="G353" s="34" t="n">
        <f aca="false">G366+G406+G496</f>
        <v>0</v>
      </c>
      <c r="H353" s="34" t="n">
        <f aca="false">H366+H406+H496</f>
        <v>2510.93</v>
      </c>
      <c r="I353" s="34" t="n">
        <f aca="false">I366+I406+I496</f>
        <v>0</v>
      </c>
      <c r="J353" s="35"/>
      <c r="K353" s="35"/>
      <c r="L353" s="35"/>
      <c r="M353" s="35"/>
      <c r="N353" s="32"/>
    </row>
    <row r="354" customFormat="false" ht="23.25" hidden="false" customHeight="true" outlineLevel="0" collapsed="false">
      <c r="A354" s="31"/>
      <c r="B354" s="32"/>
      <c r="C354" s="32"/>
      <c r="D354" s="32" t="n">
        <v>2017</v>
      </c>
      <c r="E354" s="34" t="n">
        <f aca="false">E367+E407+E497</f>
        <v>823007.76</v>
      </c>
      <c r="F354" s="34" t="n">
        <f aca="false">F367+F407+F497</f>
        <v>819239.35</v>
      </c>
      <c r="G354" s="34" t="n">
        <f aca="false">G367+G407+G497</f>
        <v>0</v>
      </c>
      <c r="H354" s="34" t="n">
        <f aca="false">H367+H407+H497</f>
        <v>3768.41</v>
      </c>
      <c r="I354" s="34" t="n">
        <f aca="false">I367+I407+I497</f>
        <v>0</v>
      </c>
      <c r="J354" s="35"/>
      <c r="K354" s="35"/>
      <c r="L354" s="35"/>
      <c r="M354" s="35"/>
      <c r="N354" s="32"/>
    </row>
    <row r="355" customFormat="false" ht="20.25" hidden="false" customHeight="false" outlineLevel="0" collapsed="false">
      <c r="A355" s="31"/>
      <c r="B355" s="32"/>
      <c r="C355" s="32"/>
      <c r="D355" s="32" t="n">
        <v>2018</v>
      </c>
      <c r="E355" s="34" t="n">
        <f aca="false">E368+E408+E498</f>
        <v>584195.91</v>
      </c>
      <c r="F355" s="34" t="n">
        <f aca="false">F368+F408+F498</f>
        <v>427589.51</v>
      </c>
      <c r="G355" s="34" t="n">
        <f aca="false">G368+G408+G498</f>
        <v>0</v>
      </c>
      <c r="H355" s="34" t="n">
        <f aca="false">H368+H408+H498</f>
        <v>156606.4</v>
      </c>
      <c r="I355" s="34" t="n">
        <f aca="false">I368+I408+I498</f>
        <v>0</v>
      </c>
      <c r="J355" s="35"/>
      <c r="K355" s="35"/>
      <c r="L355" s="35"/>
      <c r="M355" s="35"/>
      <c r="N355" s="32"/>
    </row>
    <row r="356" customFormat="false" ht="20.25" hidden="false" customHeight="true" outlineLevel="0" collapsed="false">
      <c r="A356" s="31"/>
      <c r="B356" s="32"/>
      <c r="C356" s="32"/>
      <c r="D356" s="32" t="n">
        <v>2019</v>
      </c>
      <c r="E356" s="34" t="n">
        <f aca="false">E369+E409+E499</f>
        <v>369534.71</v>
      </c>
      <c r="F356" s="34" t="n">
        <f aca="false">F369+F409+F499</f>
        <v>365998.21</v>
      </c>
      <c r="G356" s="34" t="n">
        <f aca="false">G369+G409+G499</f>
        <v>0</v>
      </c>
      <c r="H356" s="34" t="n">
        <f aca="false">H369+H409+H499</f>
        <v>3536.5</v>
      </c>
      <c r="I356" s="34" t="n">
        <f aca="false">I369+I409+I499</f>
        <v>0</v>
      </c>
      <c r="J356" s="35"/>
      <c r="K356" s="35"/>
      <c r="L356" s="35"/>
      <c r="M356" s="35"/>
      <c r="N356" s="32"/>
    </row>
    <row r="357" customFormat="false" ht="20.25" hidden="true" customHeight="true" outlineLevel="0" collapsed="false">
      <c r="A357" s="31"/>
      <c r="B357" s="32"/>
      <c r="C357" s="32"/>
      <c r="D357" s="32" t="n">
        <v>2020</v>
      </c>
      <c r="E357" s="34"/>
      <c r="F357" s="34"/>
      <c r="G357" s="34"/>
      <c r="H357" s="34"/>
      <c r="I357" s="34" t="n">
        <f aca="false">I370+I410+I500</f>
        <v>0</v>
      </c>
      <c r="J357" s="35"/>
      <c r="K357" s="35"/>
      <c r="L357" s="35"/>
      <c r="M357" s="35"/>
      <c r="N357" s="32"/>
    </row>
    <row r="358" customFormat="false" ht="20.25" hidden="true" customHeight="true" outlineLevel="0" collapsed="false">
      <c r="A358" s="31"/>
      <c r="B358" s="32"/>
      <c r="C358" s="32"/>
      <c r="D358" s="32" t="n">
        <v>2021</v>
      </c>
      <c r="E358" s="34"/>
      <c r="F358" s="34"/>
      <c r="G358" s="34"/>
      <c r="H358" s="34"/>
      <c r="I358" s="34" t="n">
        <f aca="false">I371+I411+I501</f>
        <v>0</v>
      </c>
      <c r="J358" s="35"/>
      <c r="K358" s="35"/>
      <c r="L358" s="35"/>
      <c r="M358" s="35"/>
      <c r="N358" s="32"/>
    </row>
    <row r="359" customFormat="false" ht="20.25" hidden="true" customHeight="true" outlineLevel="0" collapsed="false">
      <c r="A359" s="31"/>
      <c r="B359" s="32"/>
      <c r="C359" s="32"/>
      <c r="D359" s="32" t="n">
        <v>2022</v>
      </c>
      <c r="E359" s="34"/>
      <c r="F359" s="34"/>
      <c r="G359" s="34"/>
      <c r="H359" s="34"/>
      <c r="I359" s="34" t="n">
        <f aca="false">I372+I412+I502</f>
        <v>0</v>
      </c>
      <c r="J359" s="35"/>
      <c r="K359" s="35"/>
      <c r="L359" s="35"/>
      <c r="M359" s="35"/>
      <c r="N359" s="32"/>
    </row>
    <row r="360" customFormat="false" ht="20.25" hidden="true" customHeight="true" outlineLevel="0" collapsed="false">
      <c r="A360" s="36"/>
      <c r="B360" s="19"/>
      <c r="C360" s="19"/>
      <c r="D360" s="20" t="n">
        <v>2020</v>
      </c>
      <c r="E360" s="22"/>
      <c r="F360" s="22"/>
      <c r="G360" s="22"/>
      <c r="H360" s="22"/>
      <c r="I360" s="22" t="n">
        <f aca="false">I373+I413+I503</f>
        <v>0</v>
      </c>
      <c r="J360" s="20"/>
      <c r="K360" s="20"/>
      <c r="L360" s="20"/>
      <c r="M360" s="20"/>
      <c r="N360" s="20"/>
    </row>
    <row r="361" customFormat="false" ht="20.25" hidden="true" customHeight="true" outlineLevel="0" collapsed="false">
      <c r="A361" s="36"/>
      <c r="B361" s="19"/>
      <c r="C361" s="19"/>
      <c r="D361" s="20" t="n">
        <v>2021</v>
      </c>
      <c r="E361" s="22"/>
      <c r="F361" s="22"/>
      <c r="G361" s="22"/>
      <c r="H361" s="22"/>
      <c r="I361" s="22" t="n">
        <f aca="false">I374+I414+I504</f>
        <v>0</v>
      </c>
      <c r="J361" s="20"/>
      <c r="K361" s="20"/>
      <c r="L361" s="20"/>
      <c r="M361" s="20"/>
      <c r="N361" s="20"/>
    </row>
    <row r="362" customFormat="false" ht="20.25" hidden="true" customHeight="true" outlineLevel="0" collapsed="false">
      <c r="A362" s="36"/>
      <c r="B362" s="19"/>
      <c r="C362" s="19"/>
      <c r="D362" s="20" t="n">
        <v>2022</v>
      </c>
      <c r="E362" s="22"/>
      <c r="F362" s="22"/>
      <c r="G362" s="22"/>
      <c r="H362" s="22"/>
      <c r="I362" s="22" t="n">
        <f aca="false">I375+I415+I505</f>
        <v>0</v>
      </c>
      <c r="J362" s="20"/>
      <c r="K362" s="20"/>
      <c r="L362" s="20"/>
      <c r="M362" s="20"/>
      <c r="N362" s="20"/>
    </row>
    <row r="363" customFormat="false" ht="20.25" hidden="false" customHeight="true" outlineLevel="0" collapsed="false">
      <c r="A363" s="36" t="s">
        <v>106</v>
      </c>
      <c r="B363" s="19" t="s">
        <v>107</v>
      </c>
      <c r="C363" s="20" t="s">
        <v>16</v>
      </c>
      <c r="D363" s="20" t="s">
        <v>10</v>
      </c>
      <c r="E363" s="37" t="n">
        <f aca="false">SUM(F363:I363)</f>
        <v>68569.59</v>
      </c>
      <c r="F363" s="22" t="n">
        <f aca="false">F373+F383+F393</f>
        <v>68569.59</v>
      </c>
      <c r="G363" s="22" t="n">
        <f aca="false">G373+G383+G393</f>
        <v>0</v>
      </c>
      <c r="H363" s="22" t="n">
        <f aca="false">H373+H383+H393</f>
        <v>0</v>
      </c>
      <c r="I363" s="22" t="n">
        <f aca="false">I373+I383+I393</f>
        <v>0</v>
      </c>
      <c r="J363" s="20" t="s">
        <v>108</v>
      </c>
      <c r="K363" s="20"/>
      <c r="L363" s="20"/>
      <c r="M363" s="20"/>
      <c r="N363" s="20" t="s">
        <v>96</v>
      </c>
    </row>
    <row r="364" customFormat="false" ht="20.25" hidden="true" customHeight="false" outlineLevel="0" collapsed="false">
      <c r="A364" s="36"/>
      <c r="B364" s="19"/>
      <c r="C364" s="20"/>
      <c r="D364" s="20" t="n">
        <v>2014</v>
      </c>
      <c r="E364" s="37"/>
      <c r="F364" s="22"/>
      <c r="G364" s="22"/>
      <c r="H364" s="22"/>
      <c r="I364" s="22"/>
      <c r="J364" s="20"/>
      <c r="K364" s="20"/>
      <c r="L364" s="20"/>
      <c r="M364" s="20"/>
      <c r="N364" s="20"/>
    </row>
    <row r="365" customFormat="false" ht="20.25" hidden="true" customHeight="false" outlineLevel="0" collapsed="false">
      <c r="A365" s="36"/>
      <c r="B365" s="19"/>
      <c r="C365" s="20"/>
      <c r="D365" s="20" t="n">
        <v>2015</v>
      </c>
      <c r="E365" s="37"/>
      <c r="F365" s="22"/>
      <c r="G365" s="22"/>
      <c r="H365" s="22"/>
      <c r="I365" s="22"/>
      <c r="J365" s="20"/>
      <c r="K365" s="20"/>
      <c r="L365" s="20"/>
      <c r="M365" s="20"/>
      <c r="N365" s="20"/>
    </row>
    <row r="366" customFormat="false" ht="20.25" hidden="true" customHeight="false" outlineLevel="0" collapsed="false">
      <c r="A366" s="36"/>
      <c r="B366" s="19"/>
      <c r="C366" s="20"/>
      <c r="D366" s="20" t="n">
        <v>2016</v>
      </c>
      <c r="E366" s="37" t="n">
        <f aca="false">SUM(F366:I366)</f>
        <v>20988.8</v>
      </c>
      <c r="F366" s="22" t="n">
        <f aca="false">F376+F386+F396</f>
        <v>20988.8</v>
      </c>
      <c r="G366" s="22" t="n">
        <f aca="false">G376+G386+G396</f>
        <v>0</v>
      </c>
      <c r="H366" s="22" t="n">
        <f aca="false">H376+H386+H396</f>
        <v>0</v>
      </c>
      <c r="I366" s="22" t="n">
        <f aca="false">I376+I386+I396</f>
        <v>0</v>
      </c>
      <c r="J366" s="20"/>
      <c r="K366" s="20"/>
      <c r="L366" s="20"/>
      <c r="M366" s="20"/>
      <c r="N366" s="20"/>
    </row>
    <row r="367" customFormat="false" ht="20.25" hidden="false" customHeight="false" outlineLevel="0" collapsed="false">
      <c r="A367" s="36"/>
      <c r="B367" s="19"/>
      <c r="C367" s="20"/>
      <c r="D367" s="20" t="n">
        <v>2017</v>
      </c>
      <c r="E367" s="37" t="n">
        <f aca="false">SUM(F367:I367)</f>
        <v>26590.25</v>
      </c>
      <c r="F367" s="22" t="n">
        <f aca="false">F377+F387+F397</f>
        <v>26590.25</v>
      </c>
      <c r="G367" s="22" t="n">
        <f aca="false">G377+G387+G397</f>
        <v>0</v>
      </c>
      <c r="H367" s="22" t="n">
        <f aca="false">H377+H387+H397</f>
        <v>0</v>
      </c>
      <c r="I367" s="22" t="n">
        <f aca="false">I377+I387+I397</f>
        <v>0</v>
      </c>
      <c r="J367" s="20"/>
      <c r="K367" s="20"/>
      <c r="L367" s="20"/>
      <c r="M367" s="20"/>
      <c r="N367" s="20"/>
    </row>
    <row r="368" customFormat="false" ht="20.25" hidden="false" customHeight="false" outlineLevel="0" collapsed="false">
      <c r="A368" s="36"/>
      <c r="B368" s="19"/>
      <c r="C368" s="20"/>
      <c r="D368" s="20" t="n">
        <v>2018</v>
      </c>
      <c r="E368" s="37" t="n">
        <f aca="false">SUM(F368:I368)</f>
        <v>20989.67</v>
      </c>
      <c r="F368" s="22" t="n">
        <f aca="false">F378+F388+F398</f>
        <v>20989.67</v>
      </c>
      <c r="G368" s="22" t="n">
        <f aca="false">G378+G388+G398</f>
        <v>0</v>
      </c>
      <c r="H368" s="22" t="n">
        <f aca="false">H378+H388+H398</f>
        <v>0</v>
      </c>
      <c r="I368" s="22" t="n">
        <f aca="false">I378+I388+I398</f>
        <v>0</v>
      </c>
      <c r="J368" s="20"/>
      <c r="K368" s="20"/>
      <c r="L368" s="20"/>
      <c r="M368" s="20"/>
      <c r="N368" s="20"/>
    </row>
    <row r="369" customFormat="false" ht="20.25" hidden="false" customHeight="true" outlineLevel="0" collapsed="false">
      <c r="A369" s="36"/>
      <c r="B369" s="19"/>
      <c r="C369" s="20"/>
      <c r="D369" s="20" t="n">
        <v>2019</v>
      </c>
      <c r="E369" s="37" t="n">
        <f aca="false">SUM(F369:I369)</f>
        <v>20989.67</v>
      </c>
      <c r="F369" s="22" t="n">
        <f aca="false">F379+F389+F399</f>
        <v>20989.67</v>
      </c>
      <c r="G369" s="22" t="n">
        <f aca="false">G379+G389+G399</f>
        <v>0</v>
      </c>
      <c r="H369" s="22" t="n">
        <f aca="false">H379+H389+H399</f>
        <v>0</v>
      </c>
      <c r="I369" s="22" t="n">
        <f aca="false">I379+I389+I399</f>
        <v>0</v>
      </c>
      <c r="J369" s="20"/>
      <c r="K369" s="20"/>
      <c r="L369" s="20"/>
      <c r="M369" s="20"/>
      <c r="N369" s="20"/>
    </row>
    <row r="370" customFormat="false" ht="20.25" hidden="true" customHeight="true" outlineLevel="0" collapsed="false">
      <c r="A370" s="36"/>
      <c r="B370" s="19"/>
      <c r="C370" s="20"/>
      <c r="D370" s="20" t="n">
        <v>2020</v>
      </c>
      <c r="E370" s="37"/>
      <c r="F370" s="22"/>
      <c r="G370" s="22"/>
      <c r="H370" s="22"/>
      <c r="I370" s="22"/>
      <c r="J370" s="20"/>
      <c r="K370" s="20"/>
      <c r="L370" s="20"/>
      <c r="M370" s="20"/>
      <c r="N370" s="20"/>
    </row>
    <row r="371" customFormat="false" ht="20.25" hidden="true" customHeight="true" outlineLevel="0" collapsed="false">
      <c r="A371" s="36"/>
      <c r="B371" s="19"/>
      <c r="C371" s="20"/>
      <c r="D371" s="20" t="n">
        <v>2021</v>
      </c>
      <c r="E371" s="37"/>
      <c r="F371" s="22"/>
      <c r="G371" s="22"/>
      <c r="H371" s="22"/>
      <c r="I371" s="22"/>
      <c r="J371" s="20"/>
      <c r="K371" s="20"/>
      <c r="L371" s="20"/>
      <c r="M371" s="20"/>
      <c r="N371" s="20"/>
    </row>
    <row r="372" customFormat="false" ht="20.25" hidden="true" customHeight="true" outlineLevel="0" collapsed="false">
      <c r="A372" s="36"/>
      <c r="B372" s="19"/>
      <c r="C372" s="20"/>
      <c r="D372" s="20" t="n">
        <v>2022</v>
      </c>
      <c r="E372" s="37"/>
      <c r="F372" s="22"/>
      <c r="G372" s="22"/>
      <c r="H372" s="22"/>
      <c r="I372" s="22"/>
      <c r="J372" s="20"/>
      <c r="K372" s="20"/>
      <c r="L372" s="20"/>
      <c r="M372" s="20"/>
      <c r="N372" s="20"/>
    </row>
    <row r="373" customFormat="false" ht="20.25" hidden="false" customHeight="true" outlineLevel="0" collapsed="false">
      <c r="A373" s="36" t="s">
        <v>109</v>
      </c>
      <c r="B373" s="19" t="s">
        <v>110</v>
      </c>
      <c r="C373" s="20" t="s">
        <v>16</v>
      </c>
      <c r="D373" s="20" t="s">
        <v>10</v>
      </c>
      <c r="E373" s="37" t="n">
        <f aca="false">SUM(F373:I373)</f>
        <v>61282.6</v>
      </c>
      <c r="F373" s="22" t="n">
        <f aca="false">SUM(F377:F379)</f>
        <v>61282.6</v>
      </c>
      <c r="G373" s="22" t="n">
        <f aca="false">SUM(G376:G378)</f>
        <v>0</v>
      </c>
      <c r="H373" s="22" t="n">
        <f aca="false">SUM(H376:H378)</f>
        <v>0</v>
      </c>
      <c r="I373" s="22" t="n">
        <f aca="false">SUM(I376:I378)</f>
        <v>0</v>
      </c>
      <c r="J373" s="20" t="s">
        <v>111</v>
      </c>
      <c r="K373" s="20"/>
      <c r="L373" s="20"/>
      <c r="M373" s="20"/>
      <c r="N373" s="20" t="s">
        <v>96</v>
      </c>
    </row>
    <row r="374" customFormat="false" ht="32.25" hidden="true" customHeight="true" outlineLevel="0" collapsed="false">
      <c r="A374" s="36"/>
      <c r="B374" s="19"/>
      <c r="C374" s="20"/>
      <c r="D374" s="20" t="n">
        <v>2014</v>
      </c>
      <c r="E374" s="37"/>
      <c r="F374" s="22"/>
      <c r="G374" s="22"/>
      <c r="H374" s="22"/>
      <c r="I374" s="22"/>
      <c r="J374" s="20"/>
      <c r="K374" s="20"/>
      <c r="L374" s="20"/>
      <c r="M374" s="20"/>
      <c r="N374" s="20"/>
    </row>
    <row r="375" customFormat="false" ht="32.25" hidden="true" customHeight="true" outlineLevel="0" collapsed="false">
      <c r="A375" s="36"/>
      <c r="B375" s="19"/>
      <c r="C375" s="20"/>
      <c r="D375" s="20" t="n">
        <v>2015</v>
      </c>
      <c r="E375" s="37"/>
      <c r="F375" s="22"/>
      <c r="G375" s="22"/>
      <c r="H375" s="22"/>
      <c r="I375" s="22"/>
      <c r="J375" s="20"/>
      <c r="K375" s="20"/>
      <c r="L375" s="20"/>
      <c r="M375" s="20"/>
      <c r="N375" s="20"/>
    </row>
    <row r="376" customFormat="false" ht="20.25" hidden="true" customHeight="false" outlineLevel="0" collapsed="false">
      <c r="A376" s="36"/>
      <c r="B376" s="19"/>
      <c r="C376" s="20"/>
      <c r="D376" s="20" t="n">
        <v>2016</v>
      </c>
      <c r="E376" s="37" t="n">
        <f aca="false">SUM(F376:I376)</f>
        <v>19120</v>
      </c>
      <c r="F376" s="22" t="n">
        <f aca="false">'План РАБОЧИЙ'!F431</f>
        <v>19120</v>
      </c>
      <c r="G376" s="22" t="n">
        <f aca="false">'План РАБОЧИЙ'!G431</f>
        <v>0</v>
      </c>
      <c r="H376" s="22" t="n">
        <f aca="false">'План РАБОЧИЙ'!H431</f>
        <v>0</v>
      </c>
      <c r="I376" s="22" t="n">
        <f aca="false">'План РАБОЧИЙ'!I431</f>
        <v>0</v>
      </c>
      <c r="J376" s="20"/>
      <c r="K376" s="20"/>
      <c r="L376" s="20"/>
      <c r="M376" s="20"/>
      <c r="N376" s="20"/>
    </row>
    <row r="377" customFormat="false" ht="20.25" hidden="false" customHeight="false" outlineLevel="0" collapsed="false">
      <c r="A377" s="36"/>
      <c r="B377" s="19"/>
      <c r="C377" s="20"/>
      <c r="D377" s="20" t="n">
        <v>2017</v>
      </c>
      <c r="E377" s="37" t="n">
        <f aca="false">SUM(F377:I377)</f>
        <v>24120</v>
      </c>
      <c r="F377" s="22" t="n">
        <f aca="false">'План РАБОЧИЙ'!F432</f>
        <v>24120</v>
      </c>
      <c r="G377" s="22" t="n">
        <f aca="false">'План РАБОЧИЙ'!G432</f>
        <v>0</v>
      </c>
      <c r="H377" s="22" t="n">
        <f aca="false">'План РАБОЧИЙ'!H432</f>
        <v>0</v>
      </c>
      <c r="I377" s="22" t="n">
        <f aca="false">'План РАБОЧИЙ'!I432</f>
        <v>0</v>
      </c>
      <c r="J377" s="20"/>
      <c r="K377" s="20"/>
      <c r="L377" s="20"/>
      <c r="M377" s="20"/>
      <c r="N377" s="20"/>
    </row>
    <row r="378" customFormat="false" ht="20.25" hidden="false" customHeight="false" outlineLevel="0" collapsed="false">
      <c r="A378" s="36"/>
      <c r="B378" s="19"/>
      <c r="C378" s="20"/>
      <c r="D378" s="20" t="n">
        <v>2018</v>
      </c>
      <c r="E378" s="37" t="n">
        <f aca="false">SUM(F378:I378)</f>
        <v>18581.3</v>
      </c>
      <c r="F378" s="22" t="n">
        <f aca="false">'План РАБОЧИЙ'!F433</f>
        <v>18581.3</v>
      </c>
      <c r="G378" s="22" t="n">
        <f aca="false">'План РАБОЧИЙ'!G433</f>
        <v>0</v>
      </c>
      <c r="H378" s="22" t="n">
        <f aca="false">'План РАБОЧИЙ'!H433</f>
        <v>0</v>
      </c>
      <c r="I378" s="22" t="n">
        <f aca="false">'План РАБОЧИЙ'!I433</f>
        <v>0</v>
      </c>
      <c r="J378" s="20"/>
      <c r="K378" s="20"/>
      <c r="L378" s="20"/>
      <c r="M378" s="20"/>
      <c r="N378" s="20"/>
    </row>
    <row r="379" customFormat="false" ht="20.25" hidden="false" customHeight="true" outlineLevel="0" collapsed="false">
      <c r="A379" s="36"/>
      <c r="B379" s="19"/>
      <c r="C379" s="20"/>
      <c r="D379" s="20" t="n">
        <v>2019</v>
      </c>
      <c r="E379" s="37" t="n">
        <f aca="false">SUM(F379:I379)</f>
        <v>18581.3</v>
      </c>
      <c r="F379" s="22" t="n">
        <f aca="false">'План РАБОЧИЙ'!F434</f>
        <v>18581.3</v>
      </c>
      <c r="G379" s="22" t="n">
        <f aca="false">'План РАБОЧИЙ'!G434</f>
        <v>0</v>
      </c>
      <c r="H379" s="22" t="n">
        <f aca="false">'План РАБОЧИЙ'!H434</f>
        <v>0</v>
      </c>
      <c r="I379" s="22" t="n">
        <f aca="false">'План РАБОЧИЙ'!I434</f>
        <v>0</v>
      </c>
      <c r="J379" s="20"/>
      <c r="K379" s="20"/>
      <c r="L379" s="20"/>
      <c r="M379" s="20"/>
      <c r="N379" s="20"/>
    </row>
    <row r="380" customFormat="false" ht="20.25" hidden="true" customHeight="true" outlineLevel="0" collapsed="false">
      <c r="A380" s="36"/>
      <c r="B380" s="19"/>
      <c r="C380" s="20"/>
      <c r="D380" s="20" t="n">
        <v>2020</v>
      </c>
      <c r="E380" s="37"/>
      <c r="F380" s="22"/>
      <c r="G380" s="22"/>
      <c r="H380" s="22"/>
      <c r="I380" s="22"/>
      <c r="J380" s="20"/>
      <c r="K380" s="20"/>
      <c r="L380" s="20"/>
      <c r="M380" s="20"/>
      <c r="N380" s="20"/>
    </row>
    <row r="381" customFormat="false" ht="20.25" hidden="true" customHeight="true" outlineLevel="0" collapsed="false">
      <c r="A381" s="36"/>
      <c r="B381" s="19"/>
      <c r="C381" s="20"/>
      <c r="D381" s="20" t="n">
        <v>2021</v>
      </c>
      <c r="E381" s="37"/>
      <c r="F381" s="22"/>
      <c r="G381" s="22"/>
      <c r="H381" s="22"/>
      <c r="I381" s="22"/>
      <c r="J381" s="20"/>
      <c r="K381" s="20"/>
      <c r="L381" s="20"/>
      <c r="M381" s="20"/>
      <c r="N381" s="20"/>
    </row>
    <row r="382" customFormat="false" ht="20.25" hidden="true" customHeight="false" outlineLevel="0" collapsed="false">
      <c r="A382" s="36"/>
      <c r="B382" s="19"/>
      <c r="C382" s="20"/>
      <c r="D382" s="20" t="n">
        <v>2022</v>
      </c>
      <c r="E382" s="37"/>
      <c r="F382" s="22"/>
      <c r="G382" s="22"/>
      <c r="H382" s="22"/>
      <c r="I382" s="22"/>
      <c r="J382" s="20"/>
      <c r="K382" s="20"/>
      <c r="L382" s="20"/>
      <c r="M382" s="20"/>
      <c r="N382" s="20"/>
    </row>
    <row r="383" customFormat="false" ht="20.25" hidden="false" customHeight="true" outlineLevel="0" collapsed="false">
      <c r="A383" s="36" t="s">
        <v>112</v>
      </c>
      <c r="B383" s="19" t="s">
        <v>113</v>
      </c>
      <c r="C383" s="20" t="s">
        <v>16</v>
      </c>
      <c r="D383" s="20" t="s">
        <v>10</v>
      </c>
      <c r="E383" s="37" t="n">
        <f aca="false">SUM(F383:I383)</f>
        <v>3120.21</v>
      </c>
      <c r="F383" s="22" t="n">
        <f aca="false">SUM(F387:F389)</f>
        <v>3120.21</v>
      </c>
      <c r="G383" s="22" t="n">
        <f aca="false">SUM(G386:G388)</f>
        <v>0</v>
      </c>
      <c r="H383" s="22" t="n">
        <f aca="false">SUM(H386:H388)</f>
        <v>0</v>
      </c>
      <c r="I383" s="22" t="n">
        <f aca="false">SUM(I386:I388)</f>
        <v>0</v>
      </c>
      <c r="J383" s="20" t="s">
        <v>114</v>
      </c>
      <c r="K383" s="20"/>
      <c r="L383" s="20"/>
      <c r="M383" s="20"/>
      <c r="N383" s="20" t="s">
        <v>96</v>
      </c>
    </row>
    <row r="384" customFormat="false" ht="57.75" hidden="true" customHeight="true" outlineLevel="0" collapsed="false">
      <c r="A384" s="36"/>
      <c r="B384" s="19"/>
      <c r="C384" s="20"/>
      <c r="D384" s="20" t="n">
        <v>2014</v>
      </c>
      <c r="E384" s="37"/>
      <c r="F384" s="22"/>
      <c r="G384" s="22"/>
      <c r="H384" s="22"/>
      <c r="I384" s="22"/>
      <c r="J384" s="20"/>
      <c r="K384" s="20"/>
      <c r="L384" s="20"/>
      <c r="M384" s="20"/>
      <c r="N384" s="20"/>
    </row>
    <row r="385" customFormat="false" ht="57.75" hidden="true" customHeight="true" outlineLevel="0" collapsed="false">
      <c r="A385" s="36"/>
      <c r="B385" s="19"/>
      <c r="C385" s="20"/>
      <c r="D385" s="20" t="n">
        <v>2015</v>
      </c>
      <c r="E385" s="37"/>
      <c r="F385" s="22"/>
      <c r="G385" s="22"/>
      <c r="H385" s="22"/>
      <c r="I385" s="22"/>
      <c r="J385" s="20"/>
      <c r="K385" s="20"/>
      <c r="L385" s="20"/>
      <c r="M385" s="20"/>
      <c r="N385" s="20"/>
    </row>
    <row r="386" customFormat="false" ht="20.25" hidden="true" customHeight="false" outlineLevel="0" collapsed="false">
      <c r="A386" s="36"/>
      <c r="B386" s="19"/>
      <c r="C386" s="20"/>
      <c r="D386" s="20" t="n">
        <v>2016</v>
      </c>
      <c r="E386" s="37" t="n">
        <f aca="false">SUM(F386:I386)</f>
        <v>890</v>
      </c>
      <c r="F386" s="22" t="n">
        <f aca="false">'План РАБОЧИЙ'!F441</f>
        <v>890</v>
      </c>
      <c r="G386" s="22" t="n">
        <f aca="false">'План РАБОЧИЙ'!G441</f>
        <v>0</v>
      </c>
      <c r="H386" s="22" t="n">
        <f aca="false">'План РАБОЧИЙ'!H441</f>
        <v>0</v>
      </c>
      <c r="I386" s="22" t="n">
        <f aca="false">'План РАБОЧИЙ'!I441</f>
        <v>0</v>
      </c>
      <c r="J386" s="20"/>
      <c r="K386" s="20"/>
      <c r="L386" s="20"/>
      <c r="M386" s="20"/>
      <c r="N386" s="20"/>
    </row>
    <row r="387" customFormat="false" ht="20.25" hidden="false" customHeight="false" outlineLevel="0" collapsed="false">
      <c r="A387" s="36"/>
      <c r="B387" s="19"/>
      <c r="C387" s="20"/>
      <c r="D387" s="20" t="n">
        <v>2017</v>
      </c>
      <c r="E387" s="37" t="n">
        <f aca="false">SUM(F387:I387)</f>
        <v>1040.07</v>
      </c>
      <c r="F387" s="22" t="n">
        <f aca="false">'План РАБОЧИЙ'!F442</f>
        <v>1040.07</v>
      </c>
      <c r="G387" s="22" t="n">
        <f aca="false">'План РАБОЧИЙ'!G442</f>
        <v>0</v>
      </c>
      <c r="H387" s="22" t="n">
        <f aca="false">'План РАБОЧИЙ'!H442</f>
        <v>0</v>
      </c>
      <c r="I387" s="22" t="n">
        <f aca="false">'План РАБОЧИЙ'!I442</f>
        <v>0</v>
      </c>
      <c r="J387" s="20"/>
      <c r="K387" s="20"/>
      <c r="L387" s="20"/>
      <c r="M387" s="20"/>
      <c r="N387" s="20"/>
    </row>
    <row r="388" customFormat="false" ht="20.25" hidden="false" customHeight="false" outlineLevel="0" collapsed="false">
      <c r="A388" s="36"/>
      <c r="B388" s="19"/>
      <c r="C388" s="20"/>
      <c r="D388" s="20" t="n">
        <v>2018</v>
      </c>
      <c r="E388" s="37" t="n">
        <f aca="false">SUM(F388:I388)</f>
        <v>1040.07</v>
      </c>
      <c r="F388" s="22" t="n">
        <f aca="false">'План РАБОЧИЙ'!F443</f>
        <v>1040.07</v>
      </c>
      <c r="G388" s="22" t="n">
        <f aca="false">'План РАБОЧИЙ'!G443</f>
        <v>0</v>
      </c>
      <c r="H388" s="22" t="n">
        <f aca="false">'План РАБОЧИЙ'!H443</f>
        <v>0</v>
      </c>
      <c r="I388" s="22" t="n">
        <f aca="false">'План РАБОЧИЙ'!I443</f>
        <v>0</v>
      </c>
      <c r="J388" s="20"/>
      <c r="K388" s="20"/>
      <c r="L388" s="20"/>
      <c r="M388" s="20"/>
      <c r="N388" s="20"/>
    </row>
    <row r="389" customFormat="false" ht="93.75" hidden="false" customHeight="true" outlineLevel="0" collapsed="false">
      <c r="A389" s="36"/>
      <c r="B389" s="19"/>
      <c r="C389" s="20"/>
      <c r="D389" s="20" t="n">
        <v>2019</v>
      </c>
      <c r="E389" s="37" t="n">
        <f aca="false">SUM(F389:I389)</f>
        <v>1040.07</v>
      </c>
      <c r="F389" s="22" t="n">
        <f aca="false">'План РАБОЧИЙ'!F444</f>
        <v>1040.07</v>
      </c>
      <c r="G389" s="22" t="n">
        <f aca="false">'План РАБОЧИЙ'!G444</f>
        <v>0</v>
      </c>
      <c r="H389" s="22" t="n">
        <f aca="false">'План РАБОЧИЙ'!H444</f>
        <v>0</v>
      </c>
      <c r="I389" s="22" t="n">
        <f aca="false">'План РАБОЧИЙ'!I444</f>
        <v>0</v>
      </c>
      <c r="J389" s="20"/>
      <c r="K389" s="20"/>
      <c r="L389" s="20"/>
      <c r="M389" s="20"/>
      <c r="N389" s="20"/>
    </row>
    <row r="390" customFormat="false" ht="20.25" hidden="true" customHeight="true" outlineLevel="0" collapsed="false">
      <c r="A390" s="36"/>
      <c r="B390" s="19"/>
      <c r="C390" s="20"/>
      <c r="D390" s="20" t="n">
        <v>2020</v>
      </c>
      <c r="E390" s="37"/>
      <c r="F390" s="22"/>
      <c r="G390" s="22"/>
      <c r="H390" s="22"/>
      <c r="I390" s="22"/>
      <c r="J390" s="20"/>
      <c r="K390" s="20"/>
      <c r="L390" s="20"/>
      <c r="M390" s="20"/>
      <c r="N390" s="20"/>
    </row>
    <row r="391" customFormat="false" ht="20.25" hidden="true" customHeight="true" outlineLevel="0" collapsed="false">
      <c r="A391" s="36"/>
      <c r="B391" s="19"/>
      <c r="C391" s="20"/>
      <c r="D391" s="20" t="n">
        <v>2021</v>
      </c>
      <c r="E391" s="37"/>
      <c r="F391" s="22"/>
      <c r="G391" s="22"/>
      <c r="H391" s="22"/>
      <c r="I391" s="22"/>
      <c r="J391" s="20"/>
      <c r="K391" s="20"/>
      <c r="L391" s="20"/>
      <c r="M391" s="20"/>
      <c r="N391" s="20"/>
    </row>
    <row r="392" customFormat="false" ht="20.25" hidden="true" customHeight="true" outlineLevel="0" collapsed="false">
      <c r="A392" s="36"/>
      <c r="B392" s="19"/>
      <c r="C392" s="20"/>
      <c r="D392" s="20" t="n">
        <v>2022</v>
      </c>
      <c r="E392" s="37"/>
      <c r="F392" s="22"/>
      <c r="G392" s="22"/>
      <c r="H392" s="22"/>
      <c r="I392" s="22"/>
      <c r="J392" s="20"/>
      <c r="K392" s="20"/>
      <c r="L392" s="20"/>
      <c r="M392" s="20"/>
      <c r="N392" s="20"/>
    </row>
    <row r="393" customFormat="false" ht="38.25" hidden="false" customHeight="true" outlineLevel="0" collapsed="false">
      <c r="A393" s="36" t="s">
        <v>115</v>
      </c>
      <c r="B393" s="19" t="s">
        <v>116</v>
      </c>
      <c r="C393" s="20" t="s">
        <v>16</v>
      </c>
      <c r="D393" s="20" t="s">
        <v>10</v>
      </c>
      <c r="E393" s="37" t="n">
        <f aca="false">SUM(F393:I393)</f>
        <v>4166.78</v>
      </c>
      <c r="F393" s="22" t="n">
        <f aca="false">SUM(F397:F399)</f>
        <v>4166.78</v>
      </c>
      <c r="G393" s="22" t="n">
        <f aca="false">SUM(G396:G398)</f>
        <v>0</v>
      </c>
      <c r="H393" s="22" t="n">
        <f aca="false">SUM(H396:H398)</f>
        <v>0</v>
      </c>
      <c r="I393" s="22" t="n">
        <f aca="false">SUM(I396:I398)</f>
        <v>0</v>
      </c>
      <c r="J393" s="20" t="s">
        <v>117</v>
      </c>
      <c r="K393" s="20"/>
      <c r="L393" s="20"/>
      <c r="M393" s="20"/>
      <c r="N393" s="20" t="s">
        <v>96</v>
      </c>
    </row>
    <row r="394" customFormat="false" ht="38.25" hidden="true" customHeight="true" outlineLevel="0" collapsed="false">
      <c r="A394" s="36"/>
      <c r="B394" s="19"/>
      <c r="C394" s="20"/>
      <c r="D394" s="20" t="n">
        <v>2014</v>
      </c>
      <c r="E394" s="37"/>
      <c r="F394" s="22"/>
      <c r="G394" s="22"/>
      <c r="H394" s="22"/>
      <c r="I394" s="22"/>
      <c r="J394" s="20"/>
      <c r="K394" s="20"/>
      <c r="L394" s="20"/>
      <c r="M394" s="20"/>
      <c r="N394" s="20"/>
    </row>
    <row r="395" customFormat="false" ht="38.25" hidden="true" customHeight="true" outlineLevel="0" collapsed="false">
      <c r="A395" s="36"/>
      <c r="B395" s="19"/>
      <c r="C395" s="20"/>
      <c r="D395" s="20" t="n">
        <v>2015</v>
      </c>
      <c r="E395" s="37"/>
      <c r="F395" s="22"/>
      <c r="G395" s="22"/>
      <c r="H395" s="22"/>
      <c r="I395" s="22"/>
      <c r="J395" s="20"/>
      <c r="K395" s="20"/>
      <c r="L395" s="20"/>
      <c r="M395" s="20"/>
      <c r="N395" s="20"/>
    </row>
    <row r="396" customFormat="false" ht="38.25" hidden="true" customHeight="true" outlineLevel="0" collapsed="false">
      <c r="A396" s="36"/>
      <c r="B396" s="19"/>
      <c r="C396" s="20"/>
      <c r="D396" s="20" t="n">
        <v>2016</v>
      </c>
      <c r="E396" s="37" t="n">
        <f aca="false">SUM(F396:I396)</f>
        <v>978.8</v>
      </c>
      <c r="F396" s="22" t="n">
        <f aca="false">'План РАБОЧИЙ'!F451</f>
        <v>978.8</v>
      </c>
      <c r="G396" s="22" t="n">
        <f aca="false">'План РАБОЧИЙ'!G451</f>
        <v>0</v>
      </c>
      <c r="H396" s="22" t="n">
        <f aca="false">'План РАБОЧИЙ'!H451</f>
        <v>0</v>
      </c>
      <c r="I396" s="22" t="n">
        <f aca="false">'План РАБОЧИЙ'!I451</f>
        <v>0</v>
      </c>
      <c r="J396" s="20"/>
      <c r="K396" s="20"/>
      <c r="L396" s="20"/>
      <c r="M396" s="20"/>
      <c r="N396" s="20"/>
    </row>
    <row r="397" customFormat="false" ht="38.25" hidden="false" customHeight="true" outlineLevel="0" collapsed="false">
      <c r="A397" s="36"/>
      <c r="B397" s="19"/>
      <c r="C397" s="20"/>
      <c r="D397" s="20" t="n">
        <v>2017</v>
      </c>
      <c r="E397" s="37" t="n">
        <f aca="false">SUM(F397:I397)</f>
        <v>1430.18</v>
      </c>
      <c r="F397" s="22" t="n">
        <f aca="false">'План РАБОЧИЙ'!F452</f>
        <v>1430.18</v>
      </c>
      <c r="G397" s="22" t="n">
        <f aca="false">'План РАБОЧИЙ'!G452</f>
        <v>0</v>
      </c>
      <c r="H397" s="22" t="n">
        <f aca="false">'План РАБОЧИЙ'!H452</f>
        <v>0</v>
      </c>
      <c r="I397" s="22" t="n">
        <f aca="false">'План РАБОЧИЙ'!I452</f>
        <v>0</v>
      </c>
      <c r="J397" s="20"/>
      <c r="K397" s="20"/>
      <c r="L397" s="20"/>
      <c r="M397" s="20"/>
      <c r="N397" s="20"/>
    </row>
    <row r="398" customFormat="false" ht="41.25" hidden="false" customHeight="true" outlineLevel="0" collapsed="false">
      <c r="A398" s="36"/>
      <c r="B398" s="19"/>
      <c r="C398" s="20"/>
      <c r="D398" s="20" t="n">
        <v>2018</v>
      </c>
      <c r="E398" s="37" t="n">
        <f aca="false">SUM(F398:I398)</f>
        <v>1368.3</v>
      </c>
      <c r="F398" s="22" t="n">
        <f aca="false">'План РАБОЧИЙ'!F453</f>
        <v>1368.3</v>
      </c>
      <c r="G398" s="22" t="n">
        <f aca="false">'План РАБОЧИЙ'!G453</f>
        <v>0</v>
      </c>
      <c r="H398" s="22" t="n">
        <f aca="false">'План РАБОЧИЙ'!H453</f>
        <v>0</v>
      </c>
      <c r="I398" s="22" t="n">
        <f aca="false">'План РАБОЧИЙ'!I453</f>
        <v>0</v>
      </c>
      <c r="J398" s="20"/>
      <c r="K398" s="20"/>
      <c r="L398" s="20"/>
      <c r="M398" s="20"/>
      <c r="N398" s="20"/>
    </row>
    <row r="399" customFormat="false" ht="60" hidden="false" customHeight="true" outlineLevel="0" collapsed="false">
      <c r="A399" s="36"/>
      <c r="B399" s="19"/>
      <c r="C399" s="20"/>
      <c r="D399" s="20" t="n">
        <v>2019</v>
      </c>
      <c r="E399" s="37" t="n">
        <f aca="false">SUM(F399:I399)</f>
        <v>1368.3</v>
      </c>
      <c r="F399" s="22" t="n">
        <f aca="false">'План РАБОЧИЙ'!F454</f>
        <v>1368.3</v>
      </c>
      <c r="G399" s="22" t="n">
        <f aca="false">'План РАБОЧИЙ'!G454</f>
        <v>0</v>
      </c>
      <c r="H399" s="22" t="n">
        <f aca="false">'План РАБОЧИЙ'!H454</f>
        <v>0</v>
      </c>
      <c r="I399" s="22" t="n">
        <f aca="false">'План РАБОЧИЙ'!I454</f>
        <v>0</v>
      </c>
      <c r="J399" s="20"/>
      <c r="K399" s="20"/>
      <c r="L399" s="20"/>
      <c r="M399" s="20"/>
      <c r="N399" s="20"/>
    </row>
    <row r="400" customFormat="false" ht="20.25" hidden="true" customHeight="true" outlineLevel="0" collapsed="false">
      <c r="A400" s="36"/>
      <c r="B400" s="19"/>
      <c r="C400" s="20"/>
      <c r="D400" s="20" t="n">
        <v>2020</v>
      </c>
      <c r="E400" s="22"/>
      <c r="F400" s="22"/>
      <c r="G400" s="22"/>
      <c r="H400" s="22"/>
      <c r="I400" s="22"/>
      <c r="J400" s="20"/>
      <c r="K400" s="20"/>
      <c r="L400" s="20"/>
      <c r="M400" s="20"/>
      <c r="N400" s="20"/>
    </row>
    <row r="401" customFormat="false" ht="20.25" hidden="true" customHeight="true" outlineLevel="0" collapsed="false">
      <c r="A401" s="36"/>
      <c r="B401" s="19"/>
      <c r="C401" s="20"/>
      <c r="D401" s="20" t="n">
        <v>2021</v>
      </c>
      <c r="E401" s="22"/>
      <c r="F401" s="22"/>
      <c r="G401" s="22"/>
      <c r="H401" s="22"/>
      <c r="I401" s="22"/>
      <c r="J401" s="20"/>
      <c r="K401" s="20"/>
      <c r="L401" s="20"/>
      <c r="M401" s="20"/>
      <c r="N401" s="20"/>
    </row>
    <row r="402" customFormat="false" ht="20.25" hidden="true" customHeight="true" outlineLevel="0" collapsed="false">
      <c r="A402" s="36"/>
      <c r="B402" s="19"/>
      <c r="C402" s="20"/>
      <c r="D402" s="20" t="n">
        <v>2022</v>
      </c>
      <c r="E402" s="22"/>
      <c r="F402" s="22"/>
      <c r="G402" s="22"/>
      <c r="H402" s="22"/>
      <c r="I402" s="22"/>
      <c r="J402" s="20"/>
      <c r="K402" s="20"/>
      <c r="L402" s="20"/>
      <c r="M402" s="20"/>
      <c r="N402" s="20"/>
    </row>
    <row r="403" customFormat="false" ht="20.25" hidden="false" customHeight="true" outlineLevel="0" collapsed="false">
      <c r="A403" s="36" t="s">
        <v>118</v>
      </c>
      <c r="B403" s="19" t="s">
        <v>119</v>
      </c>
      <c r="C403" s="20" t="s">
        <v>16</v>
      </c>
      <c r="D403" s="20" t="s">
        <v>10</v>
      </c>
      <c r="E403" s="38" t="n">
        <f aca="false">SUM(F403:I403)</f>
        <v>1298811.16</v>
      </c>
      <c r="F403" s="34" t="n">
        <f aca="false">F413+F423+F433+F443+F453+F463+F473+F483-0.1</f>
        <v>1145741.26</v>
      </c>
      <c r="G403" s="22" t="n">
        <f aca="false">G413+G423+G433+G443+G453+G463+G473</f>
        <v>0</v>
      </c>
      <c r="H403" s="22" t="n">
        <f aca="false">H413+H423+H433+H443+H453+H463+H473</f>
        <v>153069.9</v>
      </c>
      <c r="I403" s="22" t="n">
        <f aca="false">I413+I423+I433+I443+I453+I463+I473</f>
        <v>0</v>
      </c>
      <c r="J403" s="20" t="s">
        <v>120</v>
      </c>
      <c r="K403" s="20"/>
      <c r="L403" s="20"/>
      <c r="M403" s="20"/>
      <c r="N403" s="20" t="s">
        <v>96</v>
      </c>
      <c r="O403" s="39"/>
      <c r="P403" s="39"/>
    </row>
    <row r="404" customFormat="false" ht="20.25" hidden="true" customHeight="true" outlineLevel="0" collapsed="false">
      <c r="A404" s="36"/>
      <c r="B404" s="19"/>
      <c r="C404" s="20"/>
      <c r="D404" s="20" t="n">
        <v>2014</v>
      </c>
      <c r="E404" s="38"/>
      <c r="F404" s="22"/>
      <c r="G404" s="22"/>
      <c r="H404" s="22"/>
      <c r="I404" s="22"/>
      <c r="J404" s="20"/>
      <c r="K404" s="20"/>
      <c r="L404" s="20"/>
      <c r="M404" s="20"/>
      <c r="N404" s="20"/>
    </row>
    <row r="405" customFormat="false" ht="20.25" hidden="true" customHeight="true" outlineLevel="0" collapsed="false">
      <c r="A405" s="36"/>
      <c r="B405" s="19"/>
      <c r="C405" s="20"/>
      <c r="D405" s="20" t="n">
        <v>2015</v>
      </c>
      <c r="E405" s="38"/>
      <c r="F405" s="22"/>
      <c r="G405" s="22"/>
      <c r="H405" s="22"/>
      <c r="I405" s="22"/>
      <c r="J405" s="20"/>
      <c r="K405" s="20"/>
      <c r="L405" s="20"/>
      <c r="M405" s="20"/>
      <c r="N405" s="20"/>
    </row>
    <row r="406" customFormat="false" ht="20.25" hidden="true" customHeight="false" outlineLevel="0" collapsed="false">
      <c r="A406" s="36"/>
      <c r="B406" s="19"/>
      <c r="C406" s="20"/>
      <c r="D406" s="20" t="n">
        <v>2016</v>
      </c>
      <c r="E406" s="38" t="n">
        <f aca="false">SUM(F406:I406)</f>
        <v>660251.72</v>
      </c>
      <c r="F406" s="22" t="n">
        <f aca="false">F416+F426+F436+F446+F456+F466+F476</f>
        <v>660251.72</v>
      </c>
      <c r="G406" s="22" t="n">
        <f aca="false">G416+G426+G436+G446+G456+G466+G476</f>
        <v>0</v>
      </c>
      <c r="H406" s="22" t="n">
        <f aca="false">H416+H426+H436+H446+H456+H466+H476</f>
        <v>0</v>
      </c>
      <c r="I406" s="22" t="n">
        <f aca="false">I416+I426+I436+I446+I456+I466+I476</f>
        <v>0</v>
      </c>
      <c r="J406" s="20"/>
      <c r="K406" s="20"/>
      <c r="L406" s="20"/>
      <c r="M406" s="20"/>
      <c r="N406" s="20"/>
    </row>
    <row r="407" customFormat="false" ht="20.25" hidden="false" customHeight="false" outlineLevel="0" collapsed="false">
      <c r="A407" s="36"/>
      <c r="B407" s="19"/>
      <c r="C407" s="20"/>
      <c r="D407" s="20" t="n">
        <v>2017</v>
      </c>
      <c r="E407" s="38" t="n">
        <f aca="false">SUM(F407:I407)</f>
        <v>571248.74</v>
      </c>
      <c r="F407" s="22" t="n">
        <f aca="false">F417+F427+F437+F447+F457+F467+F477+F487</f>
        <v>571248.74</v>
      </c>
      <c r="G407" s="22" t="n">
        <f aca="false">G417+G427+G437+G447+G457+G467+G477</f>
        <v>0</v>
      </c>
      <c r="H407" s="22" t="n">
        <f aca="false">H417+H427+H437+H447+H457+H467+H477</f>
        <v>0</v>
      </c>
      <c r="I407" s="22" t="n">
        <f aca="false">I417+I427+I437+I447+I457+I467+I477</f>
        <v>0</v>
      </c>
      <c r="J407" s="20"/>
      <c r="K407" s="20"/>
      <c r="L407" s="20"/>
      <c r="M407" s="20"/>
      <c r="N407" s="20"/>
    </row>
    <row r="408" customFormat="false" ht="20.25" hidden="false" customHeight="false" outlineLevel="0" collapsed="false">
      <c r="A408" s="36"/>
      <c r="B408" s="19"/>
      <c r="C408" s="20"/>
      <c r="D408" s="20" t="n">
        <v>2018</v>
      </c>
      <c r="E408" s="38" t="n">
        <f aca="false">SUM(F408:I408)</f>
        <v>336788.02</v>
      </c>
      <c r="F408" s="22" t="n">
        <f aca="false">F418+F428+F438+F448+F458+F468+F478</f>
        <v>183718.12</v>
      </c>
      <c r="G408" s="22" t="n">
        <f aca="false">G418+G428+G438+G448+G458+G468+G478</f>
        <v>0</v>
      </c>
      <c r="H408" s="22" t="n">
        <f aca="false">H418+H428+H438+H448+H458+H468+H478</f>
        <v>153069.9</v>
      </c>
      <c r="I408" s="22" t="n">
        <f aca="false">I418+I428+I438+I448+I458+I468+I478</f>
        <v>0</v>
      </c>
      <c r="J408" s="20"/>
      <c r="K408" s="20"/>
      <c r="L408" s="20"/>
      <c r="M408" s="20"/>
      <c r="N408" s="20"/>
    </row>
    <row r="409" customFormat="false" ht="48.75" hidden="false" customHeight="true" outlineLevel="0" collapsed="false">
      <c r="A409" s="36"/>
      <c r="B409" s="19"/>
      <c r="C409" s="20"/>
      <c r="D409" s="20" t="n">
        <v>2019</v>
      </c>
      <c r="E409" s="38" t="n">
        <f aca="false">SUM(F409:I409)</f>
        <v>122126.82</v>
      </c>
      <c r="F409" s="22" t="n">
        <f aca="false">F419+F429+F439+F449+F459+F469+F479</f>
        <v>122126.82</v>
      </c>
      <c r="G409" s="22" t="n">
        <f aca="false">G419+G429+G439+G449+G459+G469+G479</f>
        <v>0</v>
      </c>
      <c r="H409" s="22" t="n">
        <f aca="false">H419+H429+H439+H449+H459+H469+H479</f>
        <v>0</v>
      </c>
      <c r="I409" s="22" t="n">
        <f aca="false">I419+I429+I439+I449+I459+I469+I479</f>
        <v>0</v>
      </c>
      <c r="J409" s="20"/>
      <c r="K409" s="20"/>
      <c r="L409" s="20"/>
      <c r="M409" s="20"/>
      <c r="N409" s="20"/>
    </row>
    <row r="410" customFormat="false" ht="20.25" hidden="true" customHeight="true" outlineLevel="0" collapsed="false">
      <c r="A410" s="36"/>
      <c r="B410" s="19"/>
      <c r="C410" s="20"/>
      <c r="D410" s="20" t="n">
        <v>2020</v>
      </c>
      <c r="E410" s="38"/>
      <c r="F410" s="22"/>
      <c r="G410" s="22"/>
      <c r="H410" s="22"/>
      <c r="I410" s="22"/>
      <c r="J410" s="20"/>
      <c r="K410" s="20"/>
      <c r="L410" s="20"/>
      <c r="M410" s="20"/>
      <c r="N410" s="20"/>
    </row>
    <row r="411" customFormat="false" ht="20.25" hidden="true" customHeight="true" outlineLevel="0" collapsed="false">
      <c r="A411" s="36"/>
      <c r="B411" s="19"/>
      <c r="C411" s="20"/>
      <c r="D411" s="20" t="n">
        <v>2021</v>
      </c>
      <c r="E411" s="38"/>
      <c r="F411" s="22"/>
      <c r="G411" s="22"/>
      <c r="H411" s="22"/>
      <c r="I411" s="22"/>
      <c r="J411" s="20"/>
      <c r="K411" s="20"/>
      <c r="L411" s="20"/>
      <c r="M411" s="20"/>
      <c r="N411" s="20"/>
    </row>
    <row r="412" customFormat="false" ht="20.25" hidden="true" customHeight="true" outlineLevel="0" collapsed="false">
      <c r="A412" s="36"/>
      <c r="B412" s="19"/>
      <c r="C412" s="20"/>
      <c r="D412" s="20" t="n">
        <v>2022</v>
      </c>
      <c r="E412" s="38"/>
      <c r="F412" s="22"/>
      <c r="G412" s="22"/>
      <c r="H412" s="22"/>
      <c r="I412" s="22"/>
      <c r="J412" s="20"/>
      <c r="K412" s="20"/>
      <c r="L412" s="20"/>
      <c r="M412" s="20"/>
      <c r="N412" s="20"/>
    </row>
    <row r="413" customFormat="false" ht="20.25" hidden="false" customHeight="true" outlineLevel="0" collapsed="false">
      <c r="A413" s="36" t="s">
        <v>121</v>
      </c>
      <c r="B413" s="19" t="s">
        <v>122</v>
      </c>
      <c r="C413" s="20" t="s">
        <v>16</v>
      </c>
      <c r="D413" s="20" t="s">
        <v>10</v>
      </c>
      <c r="E413" s="38" t="n">
        <f aca="false">SUM(F413:I413)</f>
        <v>0</v>
      </c>
      <c r="F413" s="22" t="n">
        <f aca="false">SUM(F417:F419)</f>
        <v>0</v>
      </c>
      <c r="G413" s="22" t="n">
        <f aca="false">SUM(G416:G418)</f>
        <v>0</v>
      </c>
      <c r="H413" s="22" t="n">
        <f aca="false">SUM(H416:H418)</f>
        <v>0</v>
      </c>
      <c r="I413" s="22" t="n">
        <f aca="false">SUM(I416:I418)</f>
        <v>0</v>
      </c>
      <c r="J413" s="40" t="s">
        <v>123</v>
      </c>
      <c r="K413" s="40"/>
      <c r="L413" s="40"/>
      <c r="M413" s="40"/>
      <c r="N413" s="20" t="s">
        <v>96</v>
      </c>
    </row>
    <row r="414" customFormat="false" ht="20.25" hidden="true" customHeight="true" outlineLevel="0" collapsed="false">
      <c r="A414" s="36"/>
      <c r="B414" s="19"/>
      <c r="C414" s="20"/>
      <c r="D414" s="20" t="n">
        <v>2014</v>
      </c>
      <c r="E414" s="38"/>
      <c r="F414" s="22"/>
      <c r="G414" s="22"/>
      <c r="H414" s="22"/>
      <c r="I414" s="22"/>
      <c r="J414" s="40"/>
      <c r="K414" s="40"/>
      <c r="L414" s="40"/>
      <c r="M414" s="40"/>
      <c r="N414" s="20"/>
    </row>
    <row r="415" customFormat="false" ht="20.25" hidden="true" customHeight="true" outlineLevel="0" collapsed="false">
      <c r="A415" s="36"/>
      <c r="B415" s="19"/>
      <c r="C415" s="20"/>
      <c r="D415" s="20" t="n">
        <v>2015</v>
      </c>
      <c r="E415" s="38"/>
      <c r="F415" s="22"/>
      <c r="G415" s="22"/>
      <c r="H415" s="22"/>
      <c r="I415" s="22"/>
      <c r="J415" s="40"/>
      <c r="K415" s="40"/>
      <c r="L415" s="40"/>
      <c r="M415" s="40"/>
      <c r="N415" s="20"/>
    </row>
    <row r="416" customFormat="false" ht="20.25" hidden="true" customHeight="true" outlineLevel="0" collapsed="false">
      <c r="A416" s="36"/>
      <c r="B416" s="19"/>
      <c r="C416" s="20"/>
      <c r="D416" s="20" t="n">
        <v>2016</v>
      </c>
      <c r="E416" s="38" t="n">
        <f aca="false">SUM(F416:I416)</f>
        <v>875.06</v>
      </c>
      <c r="F416" s="22" t="n">
        <f aca="false">'План РАБОЧИЙ'!F471</f>
        <v>875.06</v>
      </c>
      <c r="G416" s="22" t="n">
        <f aca="false">'План РАБОЧИЙ'!G471</f>
        <v>0</v>
      </c>
      <c r="H416" s="22" t="n">
        <f aca="false">'План РАБОЧИЙ'!H471</f>
        <v>0</v>
      </c>
      <c r="I416" s="22" t="n">
        <f aca="false">'План РАБОЧИЙ'!I471</f>
        <v>0</v>
      </c>
      <c r="J416" s="40"/>
      <c r="K416" s="40"/>
      <c r="L416" s="40"/>
      <c r="M416" s="40"/>
      <c r="N416" s="20"/>
    </row>
    <row r="417" customFormat="false" ht="20.25" hidden="false" customHeight="false" outlineLevel="0" collapsed="false">
      <c r="A417" s="36"/>
      <c r="B417" s="19"/>
      <c r="C417" s="20"/>
      <c r="D417" s="20" t="n">
        <v>2017</v>
      </c>
      <c r="E417" s="38" t="n">
        <f aca="false">SUM(F417:I417)</f>
        <v>0</v>
      </c>
      <c r="F417" s="21" t="n">
        <f aca="false">'План РАБОЧИЙ'!F472</f>
        <v>0</v>
      </c>
      <c r="G417" s="22" t="n">
        <f aca="false">'План РАБОЧИЙ'!G472</f>
        <v>0</v>
      </c>
      <c r="H417" s="22" t="n">
        <f aca="false">'План РАБОЧИЙ'!H472</f>
        <v>0</v>
      </c>
      <c r="I417" s="22" t="n">
        <f aca="false">'План РАБОЧИЙ'!I472</f>
        <v>0</v>
      </c>
      <c r="J417" s="40"/>
      <c r="K417" s="40"/>
      <c r="L417" s="40"/>
      <c r="M417" s="40"/>
      <c r="N417" s="20"/>
    </row>
    <row r="418" customFormat="false" ht="20.25" hidden="false" customHeight="false" outlineLevel="0" collapsed="false">
      <c r="A418" s="36"/>
      <c r="B418" s="19"/>
      <c r="C418" s="20"/>
      <c r="D418" s="20" t="n">
        <v>2018</v>
      </c>
      <c r="E418" s="38" t="n">
        <f aca="false">SUM(F418:I418)</f>
        <v>0</v>
      </c>
      <c r="F418" s="22" t="n">
        <f aca="false">'План РАБОЧИЙ'!F473</f>
        <v>0</v>
      </c>
      <c r="G418" s="22" t="n">
        <f aca="false">'План РАБОЧИЙ'!G473</f>
        <v>0</v>
      </c>
      <c r="H418" s="22" t="n">
        <f aca="false">'План РАБОЧИЙ'!H473</f>
        <v>0</v>
      </c>
      <c r="I418" s="22" t="n">
        <f aca="false">'План РАБОЧИЙ'!I473</f>
        <v>0</v>
      </c>
      <c r="J418" s="40"/>
      <c r="K418" s="40"/>
      <c r="L418" s="40"/>
      <c r="M418" s="40"/>
      <c r="N418" s="20"/>
    </row>
    <row r="419" customFormat="false" ht="90" hidden="false" customHeight="true" outlineLevel="0" collapsed="false">
      <c r="A419" s="36"/>
      <c r="B419" s="19"/>
      <c r="C419" s="20"/>
      <c r="D419" s="20" t="n">
        <v>2019</v>
      </c>
      <c r="E419" s="38" t="n">
        <f aca="false">SUM(F419:I419)</f>
        <v>0</v>
      </c>
      <c r="F419" s="22" t="n">
        <f aca="false">'План РАБОЧИЙ'!F474</f>
        <v>0</v>
      </c>
      <c r="G419" s="22" t="n">
        <f aca="false">'План РАБОЧИЙ'!G474</f>
        <v>0</v>
      </c>
      <c r="H419" s="22" t="n">
        <f aca="false">'План РАБОЧИЙ'!H474</f>
        <v>0</v>
      </c>
      <c r="I419" s="22" t="n">
        <f aca="false">'План РАБОЧИЙ'!I474</f>
        <v>0</v>
      </c>
      <c r="J419" s="40"/>
      <c r="K419" s="40"/>
      <c r="L419" s="40"/>
      <c r="M419" s="40"/>
      <c r="N419" s="20"/>
    </row>
    <row r="420" customFormat="false" ht="20.25" hidden="true" customHeight="true" outlineLevel="0" collapsed="false">
      <c r="A420" s="36"/>
      <c r="B420" s="19"/>
      <c r="C420" s="20"/>
      <c r="D420" s="20" t="n">
        <v>2020</v>
      </c>
      <c r="E420" s="38"/>
      <c r="F420" s="22"/>
      <c r="G420" s="22"/>
      <c r="H420" s="22"/>
      <c r="I420" s="22"/>
      <c r="J420" s="40"/>
      <c r="K420" s="40"/>
      <c r="L420" s="40"/>
      <c r="M420" s="40"/>
      <c r="N420" s="20"/>
    </row>
    <row r="421" customFormat="false" ht="20.25" hidden="true" customHeight="true" outlineLevel="0" collapsed="false">
      <c r="A421" s="36"/>
      <c r="B421" s="19"/>
      <c r="C421" s="20"/>
      <c r="D421" s="20" t="n">
        <v>2021</v>
      </c>
      <c r="E421" s="38"/>
      <c r="F421" s="22"/>
      <c r="G421" s="22"/>
      <c r="H421" s="22"/>
      <c r="I421" s="22"/>
      <c r="J421" s="40"/>
      <c r="K421" s="40"/>
      <c r="L421" s="40"/>
      <c r="M421" s="40"/>
      <c r="N421" s="20"/>
    </row>
    <row r="422" customFormat="false" ht="20.25" hidden="true" customHeight="true" outlineLevel="0" collapsed="false">
      <c r="A422" s="36"/>
      <c r="B422" s="19"/>
      <c r="C422" s="20"/>
      <c r="D422" s="20" t="n">
        <v>2022</v>
      </c>
      <c r="E422" s="38"/>
      <c r="F422" s="22"/>
      <c r="G422" s="22"/>
      <c r="H422" s="22"/>
      <c r="I422" s="22"/>
      <c r="J422" s="40"/>
      <c r="K422" s="40"/>
      <c r="L422" s="40"/>
      <c r="M422" s="40"/>
      <c r="N422" s="20"/>
    </row>
    <row r="423" customFormat="false" ht="38.25" hidden="false" customHeight="true" outlineLevel="0" collapsed="false">
      <c r="A423" s="36" t="s">
        <v>124</v>
      </c>
      <c r="B423" s="19" t="s">
        <v>125</v>
      </c>
      <c r="C423" s="20" t="s">
        <v>16</v>
      </c>
      <c r="D423" s="20" t="s">
        <v>10</v>
      </c>
      <c r="E423" s="38" t="n">
        <f aca="false">SUM(F423:I423)</f>
        <v>167938.34</v>
      </c>
      <c r="F423" s="22" t="n">
        <f aca="false">SUM(F427:F429)</f>
        <v>167938.34</v>
      </c>
      <c r="G423" s="22" t="n">
        <f aca="false">SUM(G426:G428)</f>
        <v>0</v>
      </c>
      <c r="H423" s="22" t="n">
        <f aca="false">SUM(H426:H428)</f>
        <v>0</v>
      </c>
      <c r="I423" s="22" t="n">
        <f aca="false">SUM(I426:I428)</f>
        <v>0</v>
      </c>
      <c r="J423" s="40" t="s">
        <v>353</v>
      </c>
      <c r="K423" s="40"/>
      <c r="L423" s="40"/>
      <c r="M423" s="40"/>
      <c r="N423" s="20" t="s">
        <v>96</v>
      </c>
    </row>
    <row r="424" customFormat="false" ht="20.25" hidden="true" customHeight="true" outlineLevel="0" collapsed="false">
      <c r="A424" s="36"/>
      <c r="B424" s="19"/>
      <c r="C424" s="20"/>
      <c r="D424" s="20" t="n">
        <v>2014</v>
      </c>
      <c r="E424" s="38"/>
      <c r="F424" s="22"/>
      <c r="G424" s="22"/>
      <c r="H424" s="22"/>
      <c r="I424" s="22"/>
      <c r="J424" s="40"/>
      <c r="K424" s="40"/>
      <c r="L424" s="40"/>
      <c r="M424" s="40"/>
      <c r="N424" s="20"/>
    </row>
    <row r="425" customFormat="false" ht="20.25" hidden="true" customHeight="true" outlineLevel="0" collapsed="false">
      <c r="A425" s="36"/>
      <c r="B425" s="19"/>
      <c r="C425" s="20"/>
      <c r="D425" s="20" t="n">
        <v>2015</v>
      </c>
      <c r="E425" s="38"/>
      <c r="F425" s="22"/>
      <c r="G425" s="22"/>
      <c r="H425" s="22"/>
      <c r="I425" s="22"/>
      <c r="J425" s="40"/>
      <c r="K425" s="40"/>
      <c r="L425" s="40"/>
      <c r="M425" s="40"/>
      <c r="N425" s="20"/>
    </row>
    <row r="426" customFormat="false" ht="57.75" hidden="true" customHeight="true" outlineLevel="0" collapsed="false">
      <c r="A426" s="36"/>
      <c r="B426" s="19"/>
      <c r="C426" s="20"/>
      <c r="D426" s="20" t="n">
        <v>2016</v>
      </c>
      <c r="E426" s="38" t="n">
        <f aca="false">SUM(F426:I426)</f>
        <v>194887.6</v>
      </c>
      <c r="F426" s="22" t="n">
        <f aca="false">'План РАБОЧИЙ'!F481</f>
        <v>194887.6</v>
      </c>
      <c r="G426" s="22" t="n">
        <f aca="false">'План РАБОЧИЙ'!G481</f>
        <v>0</v>
      </c>
      <c r="H426" s="22" t="n">
        <f aca="false">'План РАБОЧИЙ'!H481</f>
        <v>0</v>
      </c>
      <c r="I426" s="22" t="n">
        <f aca="false">'План РАБОЧИЙ'!I481</f>
        <v>0</v>
      </c>
      <c r="J426" s="40"/>
      <c r="K426" s="40"/>
      <c r="L426" s="40"/>
      <c r="M426" s="40"/>
      <c r="N426" s="20"/>
    </row>
    <row r="427" customFormat="false" ht="44.25" hidden="false" customHeight="true" outlineLevel="0" collapsed="false">
      <c r="A427" s="36"/>
      <c r="B427" s="19"/>
      <c r="C427" s="20"/>
      <c r="D427" s="20" t="n">
        <v>2017</v>
      </c>
      <c r="E427" s="38" t="n">
        <f aca="false">SUM(F427:I427)</f>
        <v>167938.34</v>
      </c>
      <c r="F427" s="21" t="n">
        <f aca="false">'План РАБОЧИЙ'!F482</f>
        <v>167938.34</v>
      </c>
      <c r="G427" s="22" t="n">
        <f aca="false">'План РАБОЧИЙ'!G482</f>
        <v>0</v>
      </c>
      <c r="H427" s="22" t="n">
        <f aca="false">'План РАБОЧИЙ'!H482</f>
        <v>0</v>
      </c>
      <c r="I427" s="22" t="n">
        <f aca="false">'План РАБОЧИЙ'!I482</f>
        <v>0</v>
      </c>
      <c r="J427" s="40"/>
      <c r="K427" s="40"/>
      <c r="L427" s="40"/>
      <c r="M427" s="40"/>
      <c r="N427" s="20"/>
    </row>
    <row r="428" customFormat="false" ht="63" hidden="false" customHeight="true" outlineLevel="0" collapsed="false">
      <c r="A428" s="36"/>
      <c r="B428" s="19"/>
      <c r="C428" s="20"/>
      <c r="D428" s="20" t="n">
        <v>2018</v>
      </c>
      <c r="E428" s="22" t="n">
        <f aca="false">SUM(F428:I428)</f>
        <v>0</v>
      </c>
      <c r="F428" s="22" t="n">
        <f aca="false">'План РАБОЧИЙ'!F483</f>
        <v>0</v>
      </c>
      <c r="G428" s="22" t="n">
        <f aca="false">'План РАБОЧИЙ'!G483</f>
        <v>0</v>
      </c>
      <c r="H428" s="22" t="n">
        <f aca="false">'План РАБОЧИЙ'!H483</f>
        <v>0</v>
      </c>
      <c r="I428" s="22" t="n">
        <f aca="false">'План РАБОЧИЙ'!I483</f>
        <v>0</v>
      </c>
      <c r="J428" s="40" t="s">
        <v>354</v>
      </c>
      <c r="K428" s="40"/>
      <c r="L428" s="40"/>
      <c r="M428" s="40"/>
      <c r="N428" s="20"/>
    </row>
    <row r="429" customFormat="false" ht="104.25" hidden="false" customHeight="true" outlineLevel="0" collapsed="false">
      <c r="A429" s="36"/>
      <c r="B429" s="19"/>
      <c r="C429" s="20"/>
      <c r="D429" s="20" t="n">
        <v>2019</v>
      </c>
      <c r="E429" s="22" t="n">
        <f aca="false">SUM(F429:I429)</f>
        <v>0</v>
      </c>
      <c r="F429" s="22" t="n">
        <f aca="false">'План РАБОЧИЙ'!F484</f>
        <v>0</v>
      </c>
      <c r="G429" s="22" t="n">
        <f aca="false">'План РАБОЧИЙ'!G484</f>
        <v>0</v>
      </c>
      <c r="H429" s="22" t="n">
        <f aca="false">'План РАБОЧИЙ'!H484</f>
        <v>0</v>
      </c>
      <c r="I429" s="22" t="n">
        <f aca="false">'План РАБОЧИЙ'!I484</f>
        <v>0</v>
      </c>
      <c r="J429" s="40"/>
      <c r="K429" s="40"/>
      <c r="L429" s="40"/>
      <c r="M429" s="40"/>
      <c r="N429" s="20"/>
    </row>
    <row r="430" customFormat="false" ht="20.25" hidden="true" customHeight="true" outlineLevel="0" collapsed="false">
      <c r="A430" s="36"/>
      <c r="B430" s="19"/>
      <c r="C430" s="20"/>
      <c r="D430" s="20" t="n">
        <v>2020</v>
      </c>
      <c r="E430" s="38"/>
      <c r="F430" s="22"/>
      <c r="G430" s="22"/>
      <c r="H430" s="22"/>
      <c r="I430" s="22"/>
      <c r="J430" s="42"/>
      <c r="K430" s="42"/>
      <c r="L430" s="42"/>
      <c r="M430" s="42"/>
      <c r="N430" s="20"/>
    </row>
    <row r="431" customFormat="false" ht="20.25" hidden="true" customHeight="true" outlineLevel="0" collapsed="false">
      <c r="A431" s="36"/>
      <c r="B431" s="19"/>
      <c r="C431" s="20"/>
      <c r="D431" s="20" t="n">
        <v>2021</v>
      </c>
      <c r="E431" s="38"/>
      <c r="F431" s="22"/>
      <c r="G431" s="22"/>
      <c r="H431" s="22"/>
      <c r="I431" s="22"/>
      <c r="J431" s="42"/>
      <c r="K431" s="42"/>
      <c r="L431" s="42"/>
      <c r="M431" s="42"/>
      <c r="N431" s="20"/>
    </row>
    <row r="432" customFormat="false" ht="20.25" hidden="true" customHeight="true" outlineLevel="0" collapsed="false">
      <c r="A432" s="36"/>
      <c r="B432" s="19"/>
      <c r="C432" s="20"/>
      <c r="D432" s="20" t="n">
        <v>2022</v>
      </c>
      <c r="E432" s="38"/>
      <c r="F432" s="22"/>
      <c r="G432" s="22"/>
      <c r="H432" s="22"/>
      <c r="I432" s="22"/>
      <c r="J432" s="42"/>
      <c r="K432" s="42"/>
      <c r="L432" s="42"/>
      <c r="M432" s="42"/>
      <c r="N432" s="20"/>
    </row>
    <row r="433" customFormat="false" ht="20.25" hidden="false" customHeight="true" outlineLevel="0" collapsed="false">
      <c r="A433" s="36" t="s">
        <v>126</v>
      </c>
      <c r="B433" s="19" t="s">
        <v>127</v>
      </c>
      <c r="C433" s="20" t="s">
        <v>16</v>
      </c>
      <c r="D433" s="20" t="s">
        <v>10</v>
      </c>
      <c r="E433" s="38" t="n">
        <f aca="false">SUM(F433:I433)</f>
        <v>37654.05</v>
      </c>
      <c r="F433" s="22" t="n">
        <f aca="false">SUM(F437:F439)</f>
        <v>37654.05</v>
      </c>
      <c r="G433" s="22" t="n">
        <f aca="false">SUM(G436:G438)</f>
        <v>0</v>
      </c>
      <c r="H433" s="22" t="n">
        <f aca="false">SUM(H436:H438)</f>
        <v>0</v>
      </c>
      <c r="I433" s="22" t="n">
        <f aca="false">SUM(I436:I438)</f>
        <v>0</v>
      </c>
      <c r="J433" s="40" t="s">
        <v>355</v>
      </c>
      <c r="K433" s="40"/>
      <c r="L433" s="40"/>
      <c r="M433" s="40"/>
      <c r="N433" s="20" t="s">
        <v>96</v>
      </c>
    </row>
    <row r="434" customFormat="false" ht="20.25" hidden="true" customHeight="true" outlineLevel="0" collapsed="false">
      <c r="A434" s="36"/>
      <c r="B434" s="19"/>
      <c r="C434" s="20"/>
      <c r="D434" s="20" t="n">
        <v>2014</v>
      </c>
      <c r="E434" s="38"/>
      <c r="F434" s="22"/>
      <c r="G434" s="22"/>
      <c r="H434" s="22"/>
      <c r="I434" s="22"/>
      <c r="J434" s="40"/>
      <c r="K434" s="40"/>
      <c r="L434" s="40"/>
      <c r="M434" s="40"/>
      <c r="N434" s="20"/>
    </row>
    <row r="435" customFormat="false" ht="20.25" hidden="true" customHeight="true" outlineLevel="0" collapsed="false">
      <c r="A435" s="36"/>
      <c r="B435" s="19"/>
      <c r="C435" s="20"/>
      <c r="D435" s="20" t="n">
        <v>2015</v>
      </c>
      <c r="E435" s="38"/>
      <c r="F435" s="22"/>
      <c r="G435" s="22"/>
      <c r="H435" s="22"/>
      <c r="I435" s="22"/>
      <c r="J435" s="40"/>
      <c r="K435" s="40"/>
      <c r="L435" s="40"/>
      <c r="M435" s="40"/>
      <c r="N435" s="20"/>
    </row>
    <row r="436" customFormat="false" ht="64.5" hidden="true" customHeight="true" outlineLevel="0" collapsed="false">
      <c r="A436" s="36"/>
      <c r="B436" s="19"/>
      <c r="C436" s="20"/>
      <c r="D436" s="20" t="n">
        <v>2016</v>
      </c>
      <c r="E436" s="38" t="n">
        <f aca="false">SUM(F436:I436)</f>
        <v>48269.16</v>
      </c>
      <c r="F436" s="22" t="n">
        <f aca="false">'План РАБОЧИЙ'!F491</f>
        <v>48269.16</v>
      </c>
      <c r="G436" s="22" t="n">
        <f aca="false">'План РАБОЧИЙ'!G491</f>
        <v>0</v>
      </c>
      <c r="H436" s="22" t="n">
        <f aca="false">'План РАБОЧИЙ'!H491</f>
        <v>0</v>
      </c>
      <c r="I436" s="22" t="n">
        <f aca="false">'План РАБОЧИЙ'!I491</f>
        <v>0</v>
      </c>
      <c r="J436" s="40"/>
      <c r="K436" s="40"/>
      <c r="L436" s="40"/>
      <c r="M436" s="40"/>
      <c r="N436" s="20"/>
    </row>
    <row r="437" customFormat="false" ht="95.25" hidden="false" customHeight="true" outlineLevel="0" collapsed="false">
      <c r="A437" s="36"/>
      <c r="B437" s="19"/>
      <c r="C437" s="20"/>
      <c r="D437" s="20" t="n">
        <v>2017</v>
      </c>
      <c r="E437" s="94" t="n">
        <f aca="false">SUM(F437:I437)</f>
        <v>37654.05</v>
      </c>
      <c r="F437" s="21" t="n">
        <f aca="false">'План РАБОЧИЙ'!F492</f>
        <v>37654.05</v>
      </c>
      <c r="G437" s="22" t="n">
        <f aca="false">'План РАБОЧИЙ'!G492</f>
        <v>0</v>
      </c>
      <c r="H437" s="22" t="n">
        <f aca="false">'План РАБОЧИЙ'!H492</f>
        <v>0</v>
      </c>
      <c r="I437" s="22" t="n">
        <f aca="false">'План РАБОЧИЙ'!I492</f>
        <v>0</v>
      </c>
      <c r="J437" s="40"/>
      <c r="K437" s="40"/>
      <c r="L437" s="40"/>
      <c r="M437" s="40"/>
      <c r="N437" s="20"/>
    </row>
    <row r="438" customFormat="false" ht="93" hidden="false" customHeight="true" outlineLevel="0" collapsed="false">
      <c r="A438" s="36"/>
      <c r="B438" s="19"/>
      <c r="C438" s="20"/>
      <c r="D438" s="20" t="n">
        <v>2018</v>
      </c>
      <c r="E438" s="38" t="n">
        <f aca="false">SUM(F438:I438)</f>
        <v>0</v>
      </c>
      <c r="F438" s="22" t="n">
        <f aca="false">'План РАБОЧИЙ'!F493</f>
        <v>0</v>
      </c>
      <c r="G438" s="22" t="n">
        <f aca="false">'План РАБОЧИЙ'!G493</f>
        <v>0</v>
      </c>
      <c r="H438" s="22" t="n">
        <f aca="false">'План РАБОЧИЙ'!H493</f>
        <v>0</v>
      </c>
      <c r="I438" s="22" t="n">
        <f aca="false">'План РАБОЧИЙ'!I493</f>
        <v>0</v>
      </c>
      <c r="J438" s="50" t="s">
        <v>356</v>
      </c>
      <c r="K438" s="50"/>
      <c r="L438" s="50"/>
      <c r="M438" s="50"/>
      <c r="N438" s="20"/>
    </row>
    <row r="439" customFormat="false" ht="107.25" hidden="false" customHeight="true" outlineLevel="0" collapsed="false">
      <c r="A439" s="36"/>
      <c r="B439" s="19"/>
      <c r="C439" s="20"/>
      <c r="D439" s="20" t="n">
        <v>2019</v>
      </c>
      <c r="E439" s="38" t="n">
        <f aca="false">SUM(F439:I439)</f>
        <v>0</v>
      </c>
      <c r="F439" s="22" t="n">
        <f aca="false">'План РАБОЧИЙ'!F494</f>
        <v>0</v>
      </c>
      <c r="G439" s="22" t="n">
        <f aca="false">'План РАБОЧИЙ'!G494</f>
        <v>0</v>
      </c>
      <c r="H439" s="22" t="n">
        <f aca="false">'План РАБОЧИЙ'!H494</f>
        <v>0</v>
      </c>
      <c r="I439" s="22" t="n">
        <f aca="false">'План РАБОЧИЙ'!I494</f>
        <v>0</v>
      </c>
      <c r="J439" s="50"/>
      <c r="K439" s="50"/>
      <c r="L439" s="50"/>
      <c r="M439" s="50"/>
      <c r="N439" s="20"/>
    </row>
    <row r="440" customFormat="false" ht="20.25" hidden="true" customHeight="true" outlineLevel="0" collapsed="false">
      <c r="A440" s="36"/>
      <c r="B440" s="19"/>
      <c r="C440" s="20"/>
      <c r="D440" s="20" t="n">
        <v>2020</v>
      </c>
      <c r="E440" s="38"/>
      <c r="F440" s="22"/>
      <c r="G440" s="22"/>
      <c r="H440" s="22"/>
      <c r="I440" s="22"/>
      <c r="J440" s="44"/>
      <c r="K440" s="45"/>
      <c r="L440" s="45"/>
      <c r="M440" s="46"/>
      <c r="N440" s="20"/>
    </row>
    <row r="441" customFormat="false" ht="20.25" hidden="true" customHeight="true" outlineLevel="0" collapsed="false">
      <c r="A441" s="36"/>
      <c r="B441" s="19"/>
      <c r="C441" s="20"/>
      <c r="D441" s="20" t="n">
        <v>2021</v>
      </c>
      <c r="E441" s="38"/>
      <c r="F441" s="22"/>
      <c r="G441" s="22"/>
      <c r="H441" s="22"/>
      <c r="I441" s="22"/>
      <c r="J441" s="44"/>
      <c r="K441" s="45"/>
      <c r="L441" s="45"/>
      <c r="M441" s="46"/>
      <c r="N441" s="20"/>
    </row>
    <row r="442" customFormat="false" ht="20.25" hidden="true" customHeight="true" outlineLevel="0" collapsed="false">
      <c r="A442" s="36"/>
      <c r="B442" s="19"/>
      <c r="C442" s="20"/>
      <c r="D442" s="20" t="n">
        <v>2022</v>
      </c>
      <c r="E442" s="38"/>
      <c r="F442" s="22"/>
      <c r="G442" s="22"/>
      <c r="H442" s="22"/>
      <c r="I442" s="22"/>
      <c r="J442" s="47"/>
      <c r="K442" s="48"/>
      <c r="L442" s="48"/>
      <c r="M442" s="49"/>
      <c r="N442" s="20"/>
    </row>
    <row r="443" customFormat="false" ht="20.25" hidden="false" customHeight="true" outlineLevel="0" collapsed="false">
      <c r="A443" s="36" t="s">
        <v>128</v>
      </c>
      <c r="B443" s="19" t="s">
        <v>129</v>
      </c>
      <c r="C443" s="20" t="s">
        <v>16</v>
      </c>
      <c r="D443" s="20" t="s">
        <v>10</v>
      </c>
      <c r="E443" s="38" t="n">
        <f aca="false">SUM(F443:I443)</f>
        <v>52143.92</v>
      </c>
      <c r="F443" s="22" t="n">
        <f aca="false">SUM(F446:F448)</f>
        <v>52143.92</v>
      </c>
      <c r="G443" s="22" t="n">
        <f aca="false">SUM(G446:G448)</f>
        <v>0</v>
      </c>
      <c r="H443" s="22" t="n">
        <f aca="false">SUM(H446:H448)</f>
        <v>0</v>
      </c>
      <c r="I443" s="22" t="n">
        <f aca="false">SUM(I446:I448)</f>
        <v>0</v>
      </c>
      <c r="J443" s="40" t="s">
        <v>130</v>
      </c>
      <c r="K443" s="40"/>
      <c r="L443" s="40"/>
      <c r="M443" s="40"/>
      <c r="N443" s="20" t="s">
        <v>96</v>
      </c>
    </row>
    <row r="444" customFormat="false" ht="20.25" hidden="true" customHeight="true" outlineLevel="0" collapsed="false">
      <c r="A444" s="36"/>
      <c r="B444" s="19"/>
      <c r="C444" s="20"/>
      <c r="D444" s="20" t="n">
        <v>2014</v>
      </c>
      <c r="E444" s="38"/>
      <c r="F444" s="22"/>
      <c r="G444" s="22"/>
      <c r="H444" s="22"/>
      <c r="I444" s="22"/>
      <c r="J444" s="40"/>
      <c r="K444" s="40"/>
      <c r="L444" s="40"/>
      <c r="M444" s="40"/>
      <c r="N444" s="20"/>
    </row>
    <row r="445" customFormat="false" ht="20.25" hidden="true" customHeight="true" outlineLevel="0" collapsed="false">
      <c r="A445" s="36"/>
      <c r="B445" s="19"/>
      <c r="C445" s="20"/>
      <c r="D445" s="20" t="n">
        <v>2015</v>
      </c>
      <c r="E445" s="38"/>
      <c r="F445" s="22"/>
      <c r="G445" s="22"/>
      <c r="H445" s="22"/>
      <c r="I445" s="22"/>
      <c r="J445" s="40"/>
      <c r="K445" s="40"/>
      <c r="L445" s="40"/>
      <c r="M445" s="40"/>
      <c r="N445" s="20"/>
    </row>
    <row r="446" customFormat="false" ht="52.5" hidden="true" customHeight="true" outlineLevel="0" collapsed="false">
      <c r="A446" s="36"/>
      <c r="B446" s="19"/>
      <c r="C446" s="20"/>
      <c r="D446" s="20" t="n">
        <v>2016</v>
      </c>
      <c r="E446" s="38" t="n">
        <f aca="false">SUM(F446:I446)</f>
        <v>24085.6</v>
      </c>
      <c r="F446" s="22" t="n">
        <f aca="false">'План РАБОЧИЙ'!F501</f>
        <v>24085.6</v>
      </c>
      <c r="G446" s="22" t="n">
        <f aca="false">'План РАБОЧИЙ'!G501</f>
        <v>0</v>
      </c>
      <c r="H446" s="22" t="n">
        <f aca="false">'План РАБОЧИЙ'!H501</f>
        <v>0</v>
      </c>
      <c r="I446" s="22" t="n">
        <f aca="false">'План РАБОЧИЙ'!I501</f>
        <v>0</v>
      </c>
      <c r="J446" s="40"/>
      <c r="K446" s="40"/>
      <c r="L446" s="40"/>
      <c r="M446" s="40"/>
      <c r="N446" s="20"/>
    </row>
    <row r="447" customFormat="false" ht="76.5" hidden="false" customHeight="true" outlineLevel="0" collapsed="false">
      <c r="A447" s="36"/>
      <c r="B447" s="19"/>
      <c r="C447" s="20"/>
      <c r="D447" s="20" t="n">
        <v>2017</v>
      </c>
      <c r="E447" s="38" t="n">
        <f aca="false">SUM(F447:I447)</f>
        <v>21941.5</v>
      </c>
      <c r="F447" s="22" t="n">
        <f aca="false">'План РАБОЧИЙ'!F502</f>
        <v>21941.5</v>
      </c>
      <c r="G447" s="22" t="n">
        <f aca="false">'План РАБОЧИЙ'!G502</f>
        <v>0</v>
      </c>
      <c r="H447" s="22" t="n">
        <f aca="false">'План РАБОЧИЙ'!H502</f>
        <v>0</v>
      </c>
      <c r="I447" s="22" t="n">
        <f aca="false">'План РАБОЧИЙ'!I502</f>
        <v>0</v>
      </c>
      <c r="J447" s="40"/>
      <c r="K447" s="40"/>
      <c r="L447" s="40"/>
      <c r="M447" s="40"/>
      <c r="N447" s="20"/>
    </row>
    <row r="448" customFormat="false" ht="51.75" hidden="false" customHeight="true" outlineLevel="0" collapsed="false">
      <c r="A448" s="36"/>
      <c r="B448" s="19"/>
      <c r="C448" s="20"/>
      <c r="D448" s="20" t="n">
        <v>2018</v>
      </c>
      <c r="E448" s="38" t="n">
        <f aca="false">SUM(F448:I448)</f>
        <v>6116.82</v>
      </c>
      <c r="F448" s="22" t="n">
        <f aca="false">'План РАБОЧИЙ'!F503</f>
        <v>6116.82</v>
      </c>
      <c r="G448" s="22" t="n">
        <f aca="false">'План РАБОЧИЙ'!G503</f>
        <v>0</v>
      </c>
      <c r="H448" s="22" t="n">
        <f aca="false">'План РАБОЧИЙ'!H503</f>
        <v>0</v>
      </c>
      <c r="I448" s="22" t="n">
        <f aca="false">'План РАБОЧИЙ'!I503</f>
        <v>0</v>
      </c>
      <c r="J448" s="40"/>
      <c r="K448" s="40"/>
      <c r="L448" s="40"/>
      <c r="M448" s="40"/>
      <c r="N448" s="20"/>
    </row>
    <row r="449" customFormat="false" ht="102" hidden="false" customHeight="true" outlineLevel="0" collapsed="false">
      <c r="A449" s="36"/>
      <c r="B449" s="19"/>
      <c r="C449" s="20"/>
      <c r="D449" s="20" t="n">
        <v>2019</v>
      </c>
      <c r="E449" s="38" t="n">
        <f aca="false">SUM(F449:I449)</f>
        <v>6116.82</v>
      </c>
      <c r="F449" s="22" t="n">
        <f aca="false">'План РАБОЧИЙ'!F504</f>
        <v>6116.82</v>
      </c>
      <c r="G449" s="22" t="n">
        <f aca="false">'План РАБОЧИЙ'!G504</f>
        <v>0</v>
      </c>
      <c r="H449" s="22" t="n">
        <f aca="false">'План РАБОЧИЙ'!H504</f>
        <v>0</v>
      </c>
      <c r="I449" s="22" t="n">
        <f aca="false">'План РАБОЧИЙ'!I504</f>
        <v>0</v>
      </c>
      <c r="J449" s="40"/>
      <c r="K449" s="40"/>
      <c r="L449" s="40"/>
      <c r="M449" s="40"/>
      <c r="N449" s="20"/>
    </row>
    <row r="450" customFormat="false" ht="20.25" hidden="true" customHeight="true" outlineLevel="0" collapsed="false">
      <c r="A450" s="36"/>
      <c r="B450" s="19"/>
      <c r="C450" s="20"/>
      <c r="D450" s="20" t="n">
        <v>2020</v>
      </c>
      <c r="E450" s="38"/>
      <c r="F450" s="22"/>
      <c r="G450" s="22"/>
      <c r="H450" s="22"/>
      <c r="I450" s="22"/>
      <c r="J450" s="40"/>
      <c r="K450" s="40"/>
      <c r="L450" s="40"/>
      <c r="M450" s="40"/>
      <c r="N450" s="20"/>
    </row>
    <row r="451" customFormat="false" ht="20.25" hidden="true" customHeight="true" outlineLevel="0" collapsed="false">
      <c r="A451" s="36"/>
      <c r="B451" s="19"/>
      <c r="C451" s="20"/>
      <c r="D451" s="20" t="n">
        <v>2021</v>
      </c>
      <c r="E451" s="38"/>
      <c r="F451" s="22"/>
      <c r="G451" s="22"/>
      <c r="H451" s="22"/>
      <c r="I451" s="22"/>
      <c r="J451" s="40"/>
      <c r="K451" s="40"/>
      <c r="L451" s="40"/>
      <c r="M451" s="40"/>
      <c r="N451" s="20"/>
    </row>
    <row r="452" customFormat="false" ht="20.25" hidden="true" customHeight="true" outlineLevel="0" collapsed="false">
      <c r="A452" s="36"/>
      <c r="B452" s="19"/>
      <c r="C452" s="20"/>
      <c r="D452" s="20" t="n">
        <v>2022</v>
      </c>
      <c r="E452" s="38"/>
      <c r="F452" s="22"/>
      <c r="G452" s="22"/>
      <c r="H452" s="22"/>
      <c r="I452" s="22"/>
      <c r="J452" s="40"/>
      <c r="K452" s="40"/>
      <c r="L452" s="40"/>
      <c r="M452" s="40"/>
      <c r="N452" s="20"/>
    </row>
    <row r="453" customFormat="false" ht="20.25" hidden="false" customHeight="true" outlineLevel="0" collapsed="false">
      <c r="A453" s="36" t="s">
        <v>131</v>
      </c>
      <c r="B453" s="19" t="s">
        <v>132</v>
      </c>
      <c r="C453" s="20" t="s">
        <v>16</v>
      </c>
      <c r="D453" s="20" t="s">
        <v>10</v>
      </c>
      <c r="E453" s="38" t="n">
        <f aca="false">SUM(F453:I453)</f>
        <v>327532.23</v>
      </c>
      <c r="F453" s="22" t="n">
        <f aca="false">SUM(F457:F459)</f>
        <v>327532.23</v>
      </c>
      <c r="G453" s="22" t="n">
        <f aca="false">SUM(G456:G458)</f>
        <v>0</v>
      </c>
      <c r="H453" s="22" t="n">
        <f aca="false">SUM(H456:H458)</f>
        <v>0</v>
      </c>
      <c r="I453" s="22" t="n">
        <f aca="false">SUM(I456:I458)</f>
        <v>0</v>
      </c>
      <c r="J453" s="40" t="s">
        <v>133</v>
      </c>
      <c r="K453" s="40"/>
      <c r="L453" s="40"/>
      <c r="M453" s="40"/>
      <c r="N453" s="20" t="s">
        <v>96</v>
      </c>
    </row>
    <row r="454" customFormat="false" ht="20.25" hidden="true" customHeight="true" outlineLevel="0" collapsed="false">
      <c r="A454" s="36"/>
      <c r="B454" s="19"/>
      <c r="C454" s="20"/>
      <c r="D454" s="20" t="n">
        <v>2014</v>
      </c>
      <c r="E454" s="38"/>
      <c r="F454" s="22"/>
      <c r="G454" s="22"/>
      <c r="H454" s="22"/>
      <c r="I454" s="22"/>
      <c r="J454" s="40"/>
      <c r="K454" s="40"/>
      <c r="L454" s="40"/>
      <c r="M454" s="40"/>
      <c r="N454" s="20"/>
    </row>
    <row r="455" customFormat="false" ht="20.25" hidden="true" customHeight="true" outlineLevel="0" collapsed="false">
      <c r="A455" s="36"/>
      <c r="B455" s="19"/>
      <c r="C455" s="20"/>
      <c r="D455" s="20" t="n">
        <v>2015</v>
      </c>
      <c r="E455" s="38"/>
      <c r="F455" s="22"/>
      <c r="G455" s="22"/>
      <c r="H455" s="22"/>
      <c r="I455" s="22"/>
      <c r="J455" s="40"/>
      <c r="K455" s="40"/>
      <c r="L455" s="40"/>
      <c r="M455" s="40"/>
      <c r="N455" s="20"/>
    </row>
    <row r="456" customFormat="false" ht="45.75" hidden="true" customHeight="true" outlineLevel="0" collapsed="false">
      <c r="A456" s="36"/>
      <c r="B456" s="19"/>
      <c r="C456" s="20"/>
      <c r="D456" s="20" t="n">
        <v>2016</v>
      </c>
      <c r="E456" s="38" t="n">
        <f aca="false">SUM(F456:I456)</f>
        <v>85278.78</v>
      </c>
      <c r="F456" s="22" t="n">
        <f aca="false">'План РАБОЧИЙ'!F511</f>
        <v>85278.78</v>
      </c>
      <c r="G456" s="22" t="n">
        <f aca="false">'План РАБОЧИЙ'!G511</f>
        <v>0</v>
      </c>
      <c r="H456" s="22" t="n">
        <f aca="false">'План РАБОЧИЙ'!H511</f>
        <v>0</v>
      </c>
      <c r="I456" s="22" t="n">
        <f aca="false">'План РАБОЧИЙ'!I511</f>
        <v>0</v>
      </c>
      <c r="J456" s="40"/>
      <c r="K456" s="40"/>
      <c r="L456" s="40"/>
      <c r="M456" s="40"/>
      <c r="N456" s="20"/>
    </row>
    <row r="457" customFormat="false" ht="78.75" hidden="false" customHeight="true" outlineLevel="0" collapsed="false">
      <c r="A457" s="36"/>
      <c r="B457" s="19"/>
      <c r="C457" s="20"/>
      <c r="D457" s="20" t="n">
        <v>2017</v>
      </c>
      <c r="E457" s="38" t="n">
        <f aca="false">SUM(F457:I457)</f>
        <v>95512.23</v>
      </c>
      <c r="F457" s="22" t="n">
        <f aca="false">'План РАБОЧИЙ'!F512</f>
        <v>95512.23</v>
      </c>
      <c r="G457" s="22" t="n">
        <f aca="false">'План РАБОЧИЙ'!G512</f>
        <v>0</v>
      </c>
      <c r="H457" s="22" t="n">
        <f aca="false">'План РАБОЧИЙ'!H512</f>
        <v>0</v>
      </c>
      <c r="I457" s="22" t="n">
        <f aca="false">'План РАБОЧИЙ'!I512</f>
        <v>0</v>
      </c>
      <c r="J457" s="40"/>
      <c r="K457" s="40"/>
      <c r="L457" s="40"/>
      <c r="M457" s="40"/>
      <c r="N457" s="20"/>
    </row>
    <row r="458" customFormat="false" ht="69.75" hidden="false" customHeight="true" outlineLevel="0" collapsed="false">
      <c r="A458" s="36"/>
      <c r="B458" s="19"/>
      <c r="C458" s="20"/>
      <c r="D458" s="20" t="n">
        <v>2018</v>
      </c>
      <c r="E458" s="38" t="n">
        <f aca="false">SUM(F458:I458)</f>
        <v>116010</v>
      </c>
      <c r="F458" s="22" t="n">
        <f aca="false">'План РАБОЧИЙ'!F513</f>
        <v>116010</v>
      </c>
      <c r="G458" s="22" t="n">
        <f aca="false">'План РАБОЧИЙ'!G513</f>
        <v>0</v>
      </c>
      <c r="H458" s="22" t="n">
        <f aca="false">'План РАБОЧИЙ'!H513</f>
        <v>0</v>
      </c>
      <c r="I458" s="22" t="n">
        <f aca="false">'План РАБОЧИЙ'!I513</f>
        <v>0</v>
      </c>
      <c r="J458" s="50" t="s">
        <v>134</v>
      </c>
      <c r="K458" s="50"/>
      <c r="L458" s="50"/>
      <c r="M458" s="50"/>
      <c r="N458" s="20"/>
    </row>
    <row r="459" customFormat="false" ht="35.25" hidden="false" customHeight="true" outlineLevel="0" collapsed="false">
      <c r="A459" s="36"/>
      <c r="B459" s="19"/>
      <c r="C459" s="20"/>
      <c r="D459" s="20" t="n">
        <v>2019</v>
      </c>
      <c r="E459" s="38" t="n">
        <f aca="false">SUM(F459:I459)</f>
        <v>116010</v>
      </c>
      <c r="F459" s="22" t="n">
        <f aca="false">'План РАБОЧИЙ'!F514</f>
        <v>116010</v>
      </c>
      <c r="G459" s="22" t="n">
        <f aca="false">'План РАБОЧИЙ'!G514</f>
        <v>0</v>
      </c>
      <c r="H459" s="22" t="n">
        <f aca="false">'План РАБОЧИЙ'!H514</f>
        <v>0</v>
      </c>
      <c r="I459" s="22" t="n">
        <f aca="false">'План РАБОЧИЙ'!I514</f>
        <v>0</v>
      </c>
      <c r="J459" s="50"/>
      <c r="K459" s="50"/>
      <c r="L459" s="50"/>
      <c r="M459" s="50"/>
      <c r="N459" s="20"/>
    </row>
    <row r="460" customFormat="false" ht="20.25" hidden="true" customHeight="true" outlineLevel="0" collapsed="false">
      <c r="A460" s="36"/>
      <c r="B460" s="19"/>
      <c r="C460" s="20"/>
      <c r="D460" s="20" t="n">
        <v>2020</v>
      </c>
      <c r="E460" s="38"/>
      <c r="F460" s="22"/>
      <c r="G460" s="22"/>
      <c r="H460" s="22"/>
      <c r="I460" s="22"/>
      <c r="J460" s="44"/>
      <c r="K460" s="45"/>
      <c r="L460" s="45"/>
      <c r="M460" s="46"/>
      <c r="N460" s="20"/>
    </row>
    <row r="461" customFormat="false" ht="20.25" hidden="true" customHeight="true" outlineLevel="0" collapsed="false">
      <c r="A461" s="36"/>
      <c r="B461" s="19"/>
      <c r="C461" s="20"/>
      <c r="D461" s="20" t="n">
        <v>2021</v>
      </c>
      <c r="E461" s="38"/>
      <c r="F461" s="22"/>
      <c r="G461" s="22"/>
      <c r="H461" s="22"/>
      <c r="I461" s="22"/>
      <c r="J461" s="44"/>
      <c r="K461" s="45"/>
      <c r="L461" s="45"/>
      <c r="M461" s="46"/>
      <c r="N461" s="20"/>
    </row>
    <row r="462" customFormat="false" ht="20.25" hidden="true" customHeight="true" outlineLevel="0" collapsed="false">
      <c r="A462" s="36"/>
      <c r="B462" s="19"/>
      <c r="C462" s="20"/>
      <c r="D462" s="20" t="n">
        <v>2022</v>
      </c>
      <c r="E462" s="38"/>
      <c r="F462" s="22"/>
      <c r="G462" s="22"/>
      <c r="H462" s="22"/>
      <c r="I462" s="22"/>
      <c r="J462" s="47"/>
      <c r="K462" s="48"/>
      <c r="L462" s="48"/>
      <c r="M462" s="49"/>
      <c r="N462" s="20"/>
    </row>
    <row r="463" customFormat="false" ht="20.25" hidden="false" customHeight="true" outlineLevel="0" collapsed="false">
      <c r="A463" s="36" t="s">
        <v>135</v>
      </c>
      <c r="B463" s="19" t="s">
        <v>357</v>
      </c>
      <c r="C463" s="20" t="s">
        <v>16</v>
      </c>
      <c r="D463" s="20" t="s">
        <v>10</v>
      </c>
      <c r="E463" s="38" t="n">
        <f aca="false">SUM(F463:I463)</f>
        <v>248202.62</v>
      </c>
      <c r="F463" s="22" t="n">
        <f aca="false">SUM(F467:F469)</f>
        <v>248202.62</v>
      </c>
      <c r="G463" s="22" t="n">
        <f aca="false">SUM(G466:G468)</f>
        <v>0</v>
      </c>
      <c r="H463" s="22" t="n">
        <f aca="false">SUM(H466:H468)</f>
        <v>0</v>
      </c>
      <c r="I463" s="22" t="n">
        <f aca="false">SUM(I466:I468)</f>
        <v>0</v>
      </c>
      <c r="J463" s="40" t="s">
        <v>137</v>
      </c>
      <c r="K463" s="40"/>
      <c r="L463" s="40"/>
      <c r="M463" s="40"/>
      <c r="N463" s="20" t="s">
        <v>96</v>
      </c>
    </row>
    <row r="464" customFormat="false" ht="20.25" hidden="true" customHeight="true" outlineLevel="0" collapsed="false">
      <c r="A464" s="36"/>
      <c r="B464" s="19"/>
      <c r="C464" s="20"/>
      <c r="D464" s="20" t="n">
        <v>2014</v>
      </c>
      <c r="E464" s="38"/>
      <c r="F464" s="22"/>
      <c r="G464" s="22"/>
      <c r="H464" s="22"/>
      <c r="I464" s="22"/>
      <c r="J464" s="40"/>
      <c r="K464" s="40"/>
      <c r="L464" s="40"/>
      <c r="M464" s="40"/>
      <c r="N464" s="20"/>
    </row>
    <row r="465" customFormat="false" ht="20.25" hidden="true" customHeight="true" outlineLevel="0" collapsed="false">
      <c r="A465" s="36"/>
      <c r="B465" s="19"/>
      <c r="C465" s="20"/>
      <c r="D465" s="20" t="n">
        <v>2015</v>
      </c>
      <c r="E465" s="38"/>
      <c r="F465" s="22"/>
      <c r="G465" s="22"/>
      <c r="H465" s="22"/>
      <c r="I465" s="22"/>
      <c r="J465" s="40"/>
      <c r="K465" s="40"/>
      <c r="L465" s="40"/>
      <c r="M465" s="40"/>
      <c r="N465" s="20"/>
    </row>
    <row r="466" customFormat="false" ht="20.25" hidden="true" customHeight="true" outlineLevel="0" collapsed="false">
      <c r="A466" s="36"/>
      <c r="B466" s="19"/>
      <c r="C466" s="20"/>
      <c r="D466" s="20" t="n">
        <v>2016</v>
      </c>
      <c r="E466" s="38" t="n">
        <f aca="false">SUM(F466:I466)</f>
        <v>306855.52</v>
      </c>
      <c r="F466" s="22" t="n">
        <f aca="false">'План РАБОЧИЙ'!F521</f>
        <v>306855.52</v>
      </c>
      <c r="G466" s="22" t="n">
        <f aca="false">'План РАБОЧИЙ'!G521</f>
        <v>0</v>
      </c>
      <c r="H466" s="22" t="n">
        <f aca="false">'План РАБОЧИЙ'!H521</f>
        <v>0</v>
      </c>
      <c r="I466" s="22" t="n">
        <f aca="false">'План РАБОЧИЙ'!I521</f>
        <v>0</v>
      </c>
      <c r="J466" s="40"/>
      <c r="K466" s="40"/>
      <c r="L466" s="40"/>
      <c r="M466" s="40"/>
      <c r="N466" s="20"/>
    </row>
    <row r="467" customFormat="false" ht="73.5" hidden="false" customHeight="true" outlineLevel="0" collapsed="false">
      <c r="A467" s="36"/>
      <c r="B467" s="19"/>
      <c r="C467" s="20"/>
      <c r="D467" s="20" t="n">
        <v>2017</v>
      </c>
      <c r="E467" s="38" t="n">
        <f aca="false">SUM(F467:I467)</f>
        <v>248202.62</v>
      </c>
      <c r="F467" s="22" t="n">
        <f aca="false">'План РАБОЧИЙ'!F522</f>
        <v>248202.62</v>
      </c>
      <c r="G467" s="22" t="n">
        <f aca="false">'План РАБОЧИЙ'!G522</f>
        <v>0</v>
      </c>
      <c r="H467" s="22" t="n">
        <f aca="false">'План РАБОЧИЙ'!H522</f>
        <v>0</v>
      </c>
      <c r="I467" s="22" t="n">
        <f aca="false">'План РАБОЧИЙ'!I522</f>
        <v>0</v>
      </c>
      <c r="J467" s="40"/>
      <c r="K467" s="40"/>
      <c r="L467" s="40"/>
      <c r="M467" s="40"/>
      <c r="N467" s="20"/>
    </row>
    <row r="468" customFormat="false" ht="69.75" hidden="false" customHeight="true" outlineLevel="0" collapsed="false">
      <c r="A468" s="36"/>
      <c r="B468" s="19"/>
      <c r="C468" s="20"/>
      <c r="D468" s="20" t="n">
        <v>2018</v>
      </c>
      <c r="E468" s="38" t="n">
        <f aca="false">SUM(F468:I468)</f>
        <v>0</v>
      </c>
      <c r="F468" s="22" t="n">
        <f aca="false">'План РАБОЧИЙ'!F523</f>
        <v>0</v>
      </c>
      <c r="G468" s="22" t="n">
        <f aca="false">'План РАБОЧИЙ'!G523</f>
        <v>0</v>
      </c>
      <c r="H468" s="22" t="n">
        <f aca="false">'План РАБОЧИЙ'!H523</f>
        <v>0</v>
      </c>
      <c r="I468" s="22" t="n">
        <f aca="false">'План РАБОЧИЙ'!I523</f>
        <v>0</v>
      </c>
      <c r="J468" s="40" t="s">
        <v>358</v>
      </c>
      <c r="K468" s="40"/>
      <c r="L468" s="40"/>
      <c r="M468" s="40"/>
      <c r="N468" s="20"/>
    </row>
    <row r="469" customFormat="false" ht="57.75" hidden="false" customHeight="true" outlineLevel="0" collapsed="false">
      <c r="A469" s="36"/>
      <c r="B469" s="19"/>
      <c r="C469" s="20"/>
      <c r="D469" s="20" t="n">
        <v>2019</v>
      </c>
      <c r="E469" s="38" t="n">
        <f aca="false">SUM(F469:I469)</f>
        <v>0</v>
      </c>
      <c r="F469" s="22" t="n">
        <f aca="false">'План РАБОЧИЙ'!F524</f>
        <v>0</v>
      </c>
      <c r="G469" s="22" t="n">
        <f aca="false">'План РАБОЧИЙ'!G524</f>
        <v>0</v>
      </c>
      <c r="H469" s="22" t="n">
        <f aca="false">'План РАБОЧИЙ'!H524</f>
        <v>0</v>
      </c>
      <c r="I469" s="22" t="n">
        <f aca="false">'План РАБОЧИЙ'!I524</f>
        <v>0</v>
      </c>
      <c r="J469" s="40"/>
      <c r="K469" s="40"/>
      <c r="L469" s="40"/>
      <c r="M469" s="40"/>
      <c r="N469" s="20"/>
    </row>
    <row r="470" customFormat="false" ht="20.25" hidden="true" customHeight="true" outlineLevel="0" collapsed="false">
      <c r="A470" s="36"/>
      <c r="B470" s="19"/>
      <c r="C470" s="20"/>
      <c r="D470" s="20" t="n">
        <v>2020</v>
      </c>
      <c r="E470" s="38"/>
      <c r="F470" s="22"/>
      <c r="G470" s="22"/>
      <c r="H470" s="22"/>
      <c r="I470" s="22"/>
      <c r="J470" s="40"/>
      <c r="K470" s="40"/>
      <c r="L470" s="40"/>
      <c r="M470" s="40"/>
      <c r="N470" s="20"/>
    </row>
    <row r="471" customFormat="false" ht="20.25" hidden="true" customHeight="true" outlineLevel="0" collapsed="false">
      <c r="A471" s="36"/>
      <c r="B471" s="19"/>
      <c r="C471" s="20"/>
      <c r="D471" s="20" t="n">
        <v>2021</v>
      </c>
      <c r="E471" s="38"/>
      <c r="F471" s="22"/>
      <c r="G471" s="22"/>
      <c r="H471" s="22"/>
      <c r="I471" s="22"/>
      <c r="J471" s="40"/>
      <c r="K471" s="40"/>
      <c r="L471" s="40"/>
      <c r="M471" s="40"/>
      <c r="N471" s="20"/>
    </row>
    <row r="472" customFormat="false" ht="20.25" hidden="true" customHeight="true" outlineLevel="0" collapsed="false">
      <c r="A472" s="36"/>
      <c r="B472" s="19"/>
      <c r="C472" s="20"/>
      <c r="D472" s="20" t="n">
        <v>2022</v>
      </c>
      <c r="E472" s="38"/>
      <c r="F472" s="22"/>
      <c r="G472" s="22"/>
      <c r="H472" s="22"/>
      <c r="I472" s="22"/>
      <c r="J472" s="40"/>
      <c r="K472" s="40"/>
      <c r="L472" s="40"/>
      <c r="M472" s="40"/>
      <c r="N472" s="20"/>
    </row>
    <row r="473" customFormat="false" ht="20.25" hidden="true" customHeight="true" outlineLevel="0" collapsed="false">
      <c r="A473" s="36" t="s">
        <v>359</v>
      </c>
      <c r="B473" s="19" t="s">
        <v>360</v>
      </c>
      <c r="C473" s="95" t="s">
        <v>361</v>
      </c>
      <c r="D473" s="20" t="s">
        <v>10</v>
      </c>
      <c r="E473" s="38" t="n">
        <f aca="false">SUM(F473:I473)</f>
        <v>214661.2</v>
      </c>
      <c r="F473" s="22" t="n">
        <f aca="false">SUM(F476:F478)</f>
        <v>61591.3</v>
      </c>
      <c r="G473" s="22" t="n">
        <f aca="false">SUM(G476:G478)</f>
        <v>0</v>
      </c>
      <c r="H473" s="22" t="n">
        <f aca="false">SUM(H476:H478)</f>
        <v>153069.9</v>
      </c>
      <c r="I473" s="22" t="n">
        <f aca="false">SUM(I476:I478)</f>
        <v>0</v>
      </c>
      <c r="J473" s="20" t="s">
        <v>362</v>
      </c>
      <c r="K473" s="20"/>
      <c r="L473" s="20"/>
      <c r="M473" s="20"/>
      <c r="N473" s="20" t="s">
        <v>96</v>
      </c>
    </row>
    <row r="474" customFormat="false" ht="20.25" hidden="true" customHeight="true" outlineLevel="0" collapsed="false">
      <c r="A474" s="36"/>
      <c r="B474" s="19"/>
      <c r="C474" s="95"/>
      <c r="D474" s="20" t="n">
        <v>2014</v>
      </c>
      <c r="E474" s="38"/>
      <c r="F474" s="22"/>
      <c r="G474" s="22"/>
      <c r="H474" s="22"/>
      <c r="I474" s="22"/>
      <c r="J474" s="20"/>
      <c r="K474" s="20"/>
      <c r="L474" s="20"/>
      <c r="M474" s="20"/>
      <c r="N474" s="20"/>
    </row>
    <row r="475" customFormat="false" ht="20.25" hidden="true" customHeight="true" outlineLevel="0" collapsed="false">
      <c r="A475" s="36"/>
      <c r="B475" s="19"/>
      <c r="C475" s="95"/>
      <c r="D475" s="20" t="n">
        <v>2015</v>
      </c>
      <c r="E475" s="38"/>
      <c r="F475" s="22"/>
      <c r="G475" s="22"/>
      <c r="H475" s="22"/>
      <c r="I475" s="22"/>
      <c r="J475" s="20"/>
      <c r="K475" s="20"/>
      <c r="L475" s="20"/>
      <c r="M475" s="20"/>
      <c r="N475" s="20"/>
    </row>
    <row r="476" customFormat="false" ht="20.25" hidden="true" customHeight="false" outlineLevel="0" collapsed="false">
      <c r="A476" s="36"/>
      <c r="B476" s="19"/>
      <c r="C476" s="95"/>
      <c r="D476" s="20" t="n">
        <v>2016</v>
      </c>
      <c r="E476" s="38" t="n">
        <f aca="false">SUM(F476:I476)</f>
        <v>0</v>
      </c>
      <c r="F476" s="22" t="n">
        <f aca="false">'План РАБОЧИЙ'!F541</f>
        <v>0</v>
      </c>
      <c r="G476" s="22" t="n">
        <f aca="false">'План РАБОЧИЙ'!G541</f>
        <v>0</v>
      </c>
      <c r="H476" s="22" t="n">
        <f aca="false">'План РАБОЧИЙ'!H541</f>
        <v>0</v>
      </c>
      <c r="I476" s="22" t="n">
        <f aca="false">'План РАБОЧИЙ'!I541</f>
        <v>0</v>
      </c>
      <c r="J476" s="20"/>
      <c r="K476" s="20"/>
      <c r="L476" s="20"/>
      <c r="M476" s="20"/>
      <c r="N476" s="20"/>
    </row>
    <row r="477" customFormat="false" ht="20.25" hidden="true" customHeight="false" outlineLevel="0" collapsed="false">
      <c r="A477" s="36"/>
      <c r="B477" s="19"/>
      <c r="C477" s="95"/>
      <c r="D477" s="20" t="n">
        <v>2017</v>
      </c>
      <c r="E477" s="38" t="n">
        <f aca="false">SUM(F477:I477)</f>
        <v>0</v>
      </c>
      <c r="F477" s="22" t="n">
        <f aca="false">'План РАБОЧИЙ'!F542</f>
        <v>0</v>
      </c>
      <c r="G477" s="22" t="n">
        <f aca="false">'План РАБОЧИЙ'!G542</f>
        <v>0</v>
      </c>
      <c r="H477" s="22" t="n">
        <f aca="false">'План РАБОЧИЙ'!H542</f>
        <v>0</v>
      </c>
      <c r="I477" s="22" t="n">
        <f aca="false">'План РАБОЧИЙ'!I542</f>
        <v>0</v>
      </c>
      <c r="J477" s="20"/>
      <c r="K477" s="20"/>
      <c r="L477" s="20"/>
      <c r="M477" s="20"/>
      <c r="N477" s="20"/>
    </row>
    <row r="478" customFormat="false" ht="50.25" hidden="true" customHeight="true" outlineLevel="0" collapsed="false">
      <c r="A478" s="36"/>
      <c r="B478" s="19"/>
      <c r="C478" s="95"/>
      <c r="D478" s="20" t="n">
        <v>2018</v>
      </c>
      <c r="E478" s="38" t="n">
        <f aca="false">SUM(F478:I478)</f>
        <v>214661.2</v>
      </c>
      <c r="F478" s="22" t="n">
        <f aca="false">'План РАБОЧИЙ'!F543</f>
        <v>61591.3</v>
      </c>
      <c r="G478" s="22" t="n">
        <f aca="false">'План РАБОЧИЙ'!G543</f>
        <v>0</v>
      </c>
      <c r="H478" s="22" t="n">
        <f aca="false">'План РАБОЧИЙ'!H543</f>
        <v>153069.9</v>
      </c>
      <c r="I478" s="22" t="n">
        <f aca="false">'План РАБОЧИЙ'!I543</f>
        <v>0</v>
      </c>
      <c r="J478" s="20"/>
      <c r="K478" s="20"/>
      <c r="L478" s="20"/>
      <c r="M478" s="20"/>
      <c r="N478" s="20"/>
    </row>
    <row r="479" customFormat="false" ht="20.25" hidden="true" customHeight="true" outlineLevel="0" collapsed="false">
      <c r="A479" s="36"/>
      <c r="B479" s="19"/>
      <c r="C479" s="95"/>
      <c r="D479" s="20" t="n">
        <v>2019</v>
      </c>
      <c r="E479" s="22"/>
      <c r="F479" s="22"/>
      <c r="G479" s="22"/>
      <c r="H479" s="22"/>
      <c r="I479" s="22"/>
      <c r="J479" s="20"/>
      <c r="K479" s="20"/>
      <c r="L479" s="20"/>
      <c r="M479" s="20"/>
      <c r="N479" s="20"/>
    </row>
    <row r="480" customFormat="false" ht="20.25" hidden="true" customHeight="true" outlineLevel="0" collapsed="false">
      <c r="A480" s="36"/>
      <c r="B480" s="19"/>
      <c r="C480" s="95"/>
      <c r="D480" s="20" t="n">
        <v>2020</v>
      </c>
      <c r="E480" s="22"/>
      <c r="F480" s="22"/>
      <c r="G480" s="22"/>
      <c r="H480" s="22"/>
      <c r="I480" s="22"/>
      <c r="J480" s="20"/>
      <c r="K480" s="20"/>
      <c r="L480" s="20"/>
      <c r="M480" s="20"/>
      <c r="N480" s="20"/>
    </row>
    <row r="481" customFormat="false" ht="20.25" hidden="true" customHeight="true" outlineLevel="0" collapsed="false">
      <c r="A481" s="36"/>
      <c r="B481" s="19"/>
      <c r="C481" s="95"/>
      <c r="D481" s="20" t="n">
        <v>2021</v>
      </c>
      <c r="E481" s="22"/>
      <c r="F481" s="22"/>
      <c r="G481" s="22"/>
      <c r="H481" s="22"/>
      <c r="I481" s="22"/>
      <c r="J481" s="20"/>
      <c r="K481" s="20"/>
      <c r="L481" s="20"/>
      <c r="M481" s="20"/>
      <c r="N481" s="20"/>
    </row>
    <row r="482" customFormat="false" ht="20.25" hidden="true" customHeight="true" outlineLevel="0" collapsed="false">
      <c r="A482" s="36"/>
      <c r="B482" s="19"/>
      <c r="C482" s="95"/>
      <c r="D482" s="20" t="n">
        <v>2022</v>
      </c>
      <c r="E482" s="22"/>
      <c r="F482" s="22"/>
      <c r="G482" s="22"/>
      <c r="H482" s="22"/>
      <c r="I482" s="22"/>
      <c r="J482" s="20"/>
      <c r="K482" s="20"/>
      <c r="L482" s="20"/>
      <c r="M482" s="20"/>
      <c r="N482" s="20"/>
    </row>
    <row r="483" customFormat="false" ht="20.25" hidden="false" customHeight="true" outlineLevel="0" collapsed="false">
      <c r="A483" s="36" t="s">
        <v>139</v>
      </c>
      <c r="B483" s="19" t="s">
        <v>363</v>
      </c>
      <c r="C483" s="20" t="s">
        <v>16</v>
      </c>
      <c r="D483" s="20" t="s">
        <v>10</v>
      </c>
      <c r="E483" s="22" t="n">
        <f aca="false">SUM(F483:I483)</f>
        <v>250678.9</v>
      </c>
      <c r="F483" s="22" t="n">
        <f aca="false">SUM(F487:F489)</f>
        <v>250678.9</v>
      </c>
      <c r="G483" s="22" t="n">
        <f aca="false">SUM(G487:G489)</f>
        <v>0</v>
      </c>
      <c r="H483" s="22" t="n">
        <f aca="false">SUM(H487:H489)</f>
        <v>0</v>
      </c>
      <c r="I483" s="22" t="n">
        <f aca="false">SUM(I487:I489)</f>
        <v>0</v>
      </c>
      <c r="J483" s="20" t="s">
        <v>364</v>
      </c>
      <c r="K483" s="20"/>
      <c r="L483" s="20"/>
      <c r="M483" s="20"/>
      <c r="N483" s="20"/>
    </row>
    <row r="484" customFormat="false" ht="20.25" hidden="true" customHeight="true" outlineLevel="0" collapsed="false">
      <c r="A484" s="36"/>
      <c r="B484" s="19"/>
      <c r="C484" s="20"/>
      <c r="D484" s="20" t="n">
        <v>2014</v>
      </c>
      <c r="E484" s="22" t="n">
        <f aca="false">SUM(F484:I484)</f>
        <v>0</v>
      </c>
      <c r="F484" s="22" t="n">
        <v>0</v>
      </c>
      <c r="G484" s="22" t="n">
        <f aca="false">SUM(H484:K484)</f>
        <v>0</v>
      </c>
      <c r="H484" s="22" t="n">
        <v>0</v>
      </c>
      <c r="I484" s="22" t="n">
        <v>0</v>
      </c>
      <c r="J484" s="20"/>
      <c r="K484" s="20"/>
      <c r="L484" s="20"/>
      <c r="M484" s="20"/>
      <c r="N484" s="20"/>
    </row>
    <row r="485" customFormat="false" ht="20.25" hidden="true" customHeight="true" outlineLevel="0" collapsed="false">
      <c r="A485" s="36"/>
      <c r="B485" s="19"/>
      <c r="C485" s="20"/>
      <c r="D485" s="20" t="n">
        <v>2015</v>
      </c>
      <c r="E485" s="22" t="n">
        <f aca="false">SUM(F485:I485)</f>
        <v>0</v>
      </c>
      <c r="F485" s="22" t="n">
        <v>0</v>
      </c>
      <c r="G485" s="22" t="n">
        <f aca="false">SUM(H485:K485)</f>
        <v>0</v>
      </c>
      <c r="H485" s="22" t="n">
        <v>0</v>
      </c>
      <c r="I485" s="22" t="n">
        <v>0</v>
      </c>
      <c r="J485" s="20"/>
      <c r="K485" s="20"/>
      <c r="L485" s="20"/>
      <c r="M485" s="20"/>
      <c r="N485" s="20"/>
    </row>
    <row r="486" customFormat="false" ht="20.25" hidden="true" customHeight="true" outlineLevel="0" collapsed="false">
      <c r="A486" s="36"/>
      <c r="B486" s="19"/>
      <c r="C486" s="20"/>
      <c r="D486" s="20" t="n">
        <v>2016</v>
      </c>
      <c r="E486" s="22" t="n">
        <f aca="false">SUM(F486:I486)</f>
        <v>0</v>
      </c>
      <c r="F486" s="22" t="n">
        <v>0</v>
      </c>
      <c r="G486" s="22" t="n">
        <f aca="false">SUM(H486:K486)</f>
        <v>0</v>
      </c>
      <c r="H486" s="22" t="n">
        <v>0</v>
      </c>
      <c r="I486" s="22" t="n">
        <v>0</v>
      </c>
      <c r="J486" s="20"/>
      <c r="K486" s="20"/>
      <c r="L486" s="20"/>
      <c r="M486" s="20"/>
      <c r="N486" s="20"/>
    </row>
    <row r="487" customFormat="false" ht="20.25" hidden="false" customHeight="true" outlineLevel="0" collapsed="false">
      <c r="A487" s="36"/>
      <c r="B487" s="19"/>
      <c r="C487" s="20"/>
      <c r="D487" s="20" t="n">
        <v>2017</v>
      </c>
      <c r="E487" s="22" t="n">
        <v>104179.27</v>
      </c>
      <c r="F487" s="22" t="n">
        <f aca="false">'План РАБОЧИЙ'!F532</f>
        <v>0</v>
      </c>
      <c r="G487" s="22" t="n">
        <f aca="false">'План РАБОЧИЙ'!G532</f>
        <v>0</v>
      </c>
      <c r="H487" s="22" t="n">
        <f aca="false">'План РАБОЧИЙ'!H532</f>
        <v>0</v>
      </c>
      <c r="I487" s="22" t="n">
        <f aca="false">'План РАБОЧИЙ'!I532</f>
        <v>0</v>
      </c>
      <c r="J487" s="20"/>
      <c r="K487" s="20"/>
      <c r="L487" s="20"/>
      <c r="M487" s="20"/>
      <c r="N487" s="20"/>
    </row>
    <row r="488" customFormat="false" ht="20.25" hidden="false" customHeight="true" outlineLevel="0" collapsed="false">
      <c r="A488" s="36"/>
      <c r="B488" s="19"/>
      <c r="C488" s="20"/>
      <c r="D488" s="20" t="n">
        <v>2018</v>
      </c>
      <c r="E488" s="22" t="n">
        <f aca="false">SUM(F488:I488)</f>
        <v>116702.4</v>
      </c>
      <c r="F488" s="22" t="n">
        <f aca="false">'План РАБОЧИЙ'!F533</f>
        <v>116702.4</v>
      </c>
      <c r="G488" s="22" t="n">
        <f aca="false">'План РАБОЧИЙ'!G533</f>
        <v>0</v>
      </c>
      <c r="H488" s="22" t="n">
        <f aca="false">'План РАБОЧИЙ'!H533</f>
        <v>0</v>
      </c>
      <c r="I488" s="22" t="n">
        <f aca="false">'План РАБОЧИЙ'!I533</f>
        <v>0</v>
      </c>
      <c r="J488" s="20"/>
      <c r="K488" s="20"/>
      <c r="L488" s="20"/>
      <c r="M488" s="20"/>
      <c r="N488" s="20"/>
    </row>
    <row r="489" customFormat="false" ht="61.5" hidden="false" customHeight="true" outlineLevel="0" collapsed="false">
      <c r="A489" s="36"/>
      <c r="B489" s="19"/>
      <c r="C489" s="20"/>
      <c r="D489" s="20" t="n">
        <v>2019</v>
      </c>
      <c r="E489" s="22" t="n">
        <f aca="false">SUM(F489:I489)</f>
        <v>133976.5</v>
      </c>
      <c r="F489" s="22" t="n">
        <f aca="false">'План РАБОЧИЙ'!F534</f>
        <v>133976.5</v>
      </c>
      <c r="G489" s="22" t="n">
        <f aca="false">'План РАБОЧИЙ'!G534</f>
        <v>0</v>
      </c>
      <c r="H489" s="22" t="n">
        <f aca="false">'План РАБОЧИЙ'!H534</f>
        <v>0</v>
      </c>
      <c r="I489" s="22" t="n">
        <f aca="false">'План РАБОЧИЙ'!I534</f>
        <v>0</v>
      </c>
      <c r="J489" s="20"/>
      <c r="K489" s="20"/>
      <c r="L489" s="20"/>
      <c r="M489" s="20"/>
      <c r="N489" s="20"/>
    </row>
    <row r="490" customFormat="false" ht="20.25" hidden="true" customHeight="true" outlineLevel="0" collapsed="false">
      <c r="A490" s="36"/>
      <c r="B490" s="19"/>
      <c r="C490" s="20"/>
      <c r="D490" s="20" t="n">
        <v>2020</v>
      </c>
      <c r="E490" s="22" t="n">
        <f aca="false">SUM(F490:I490)</f>
        <v>0</v>
      </c>
      <c r="F490" s="22" t="n">
        <v>0</v>
      </c>
      <c r="G490" s="22" t="n">
        <f aca="false">SUM(H490:K490)</f>
        <v>0</v>
      </c>
      <c r="H490" s="22" t="n">
        <v>0</v>
      </c>
      <c r="I490" s="22" t="n">
        <v>0</v>
      </c>
      <c r="J490" s="20"/>
      <c r="K490" s="20"/>
      <c r="L490" s="20"/>
      <c r="M490" s="20"/>
      <c r="N490" s="20"/>
    </row>
    <row r="491" customFormat="false" ht="20.25" hidden="true" customHeight="true" outlineLevel="0" collapsed="false">
      <c r="A491" s="36"/>
      <c r="B491" s="19"/>
      <c r="C491" s="20"/>
      <c r="D491" s="20" t="n">
        <v>2021</v>
      </c>
      <c r="E491" s="22" t="n">
        <f aca="false">SUM(F491:I491)</f>
        <v>0</v>
      </c>
      <c r="F491" s="22" t="n">
        <v>0</v>
      </c>
      <c r="G491" s="22" t="n">
        <f aca="false">SUM(H491:K491)</f>
        <v>0</v>
      </c>
      <c r="H491" s="22" t="n">
        <v>0</v>
      </c>
      <c r="I491" s="22" t="n">
        <v>0</v>
      </c>
      <c r="J491" s="20"/>
      <c r="K491" s="20"/>
      <c r="L491" s="20"/>
      <c r="M491" s="20"/>
      <c r="N491" s="20"/>
    </row>
    <row r="492" customFormat="false" ht="20.25" hidden="true" customHeight="true" outlineLevel="0" collapsed="false">
      <c r="A492" s="36"/>
      <c r="B492" s="19"/>
      <c r="C492" s="20"/>
      <c r="D492" s="20" t="n">
        <v>2022</v>
      </c>
      <c r="E492" s="22" t="n">
        <f aca="false">SUM(F492:I492)</f>
        <v>0</v>
      </c>
      <c r="F492" s="22" t="n">
        <v>0</v>
      </c>
      <c r="G492" s="22" t="n">
        <f aca="false">SUM(H492:K492)</f>
        <v>0</v>
      </c>
      <c r="H492" s="22" t="n">
        <v>0</v>
      </c>
      <c r="I492" s="22" t="n">
        <v>0</v>
      </c>
      <c r="J492" s="20"/>
      <c r="K492" s="20"/>
      <c r="L492" s="20"/>
      <c r="M492" s="20"/>
      <c r="N492" s="20"/>
    </row>
    <row r="493" customFormat="false" ht="20.25" hidden="false" customHeight="true" outlineLevel="0" collapsed="false">
      <c r="A493" s="36" t="s">
        <v>154</v>
      </c>
      <c r="B493" s="20" t="s">
        <v>155</v>
      </c>
      <c r="C493" s="20" t="s">
        <v>16</v>
      </c>
      <c r="D493" s="20" t="s">
        <v>10</v>
      </c>
      <c r="E493" s="22" t="n">
        <f aca="false">SUM(F493:I493)</f>
        <v>678005.21</v>
      </c>
      <c r="F493" s="22" t="n">
        <f aca="false">F503+F513+F523</f>
        <v>667163.8</v>
      </c>
      <c r="G493" s="22" t="n">
        <f aca="false">G503+G513+G523</f>
        <v>0</v>
      </c>
      <c r="H493" s="22" t="n">
        <f aca="false">H503+H513+H523</f>
        <v>10841.41</v>
      </c>
      <c r="I493" s="22" t="n">
        <f aca="false">I503+I513+I523</f>
        <v>0</v>
      </c>
      <c r="J493" s="20" t="s">
        <v>156</v>
      </c>
      <c r="K493" s="20"/>
      <c r="L493" s="20"/>
      <c r="M493" s="20"/>
      <c r="N493" s="20" t="s">
        <v>96</v>
      </c>
    </row>
    <row r="494" customFormat="false" ht="20.25" hidden="true" customHeight="true" outlineLevel="0" collapsed="false">
      <c r="A494" s="36"/>
      <c r="B494" s="20"/>
      <c r="C494" s="20"/>
      <c r="D494" s="20" t="n">
        <v>2014</v>
      </c>
      <c r="E494" s="22"/>
      <c r="F494" s="22"/>
      <c r="G494" s="22"/>
      <c r="H494" s="22"/>
      <c r="I494" s="22"/>
      <c r="J494" s="20"/>
      <c r="K494" s="20"/>
      <c r="L494" s="20"/>
      <c r="M494" s="20"/>
      <c r="N494" s="20"/>
    </row>
    <row r="495" customFormat="false" ht="20.25" hidden="true" customHeight="true" outlineLevel="0" collapsed="false">
      <c r="A495" s="36"/>
      <c r="B495" s="20"/>
      <c r="C495" s="20"/>
      <c r="D495" s="20" t="n">
        <v>2015</v>
      </c>
      <c r="E495" s="22"/>
      <c r="F495" s="22"/>
      <c r="G495" s="22"/>
      <c r="H495" s="22"/>
      <c r="I495" s="22"/>
      <c r="J495" s="20"/>
      <c r="K495" s="20"/>
      <c r="L495" s="20"/>
      <c r="M495" s="20"/>
      <c r="N495" s="20"/>
    </row>
    <row r="496" customFormat="false" ht="20.25" hidden="true" customHeight="false" outlineLevel="0" collapsed="false">
      <c r="A496" s="36"/>
      <c r="B496" s="20"/>
      <c r="C496" s="20"/>
      <c r="D496" s="20" t="n">
        <v>2016</v>
      </c>
      <c r="E496" s="22" t="n">
        <f aca="false">SUM(F496:I496)</f>
        <v>186661.09</v>
      </c>
      <c r="F496" s="22" t="n">
        <f aca="false">F506+F516+F526</f>
        <v>184150.16</v>
      </c>
      <c r="G496" s="22" t="n">
        <f aca="false">G506+G516+G526</f>
        <v>0</v>
      </c>
      <c r="H496" s="22" t="n">
        <f aca="false">H506+H516+H526</f>
        <v>2510.93</v>
      </c>
      <c r="I496" s="22" t="n">
        <f aca="false">I506+I516+I526</f>
        <v>0</v>
      </c>
      <c r="J496" s="20"/>
      <c r="K496" s="20"/>
      <c r="L496" s="20"/>
      <c r="M496" s="20"/>
      <c r="N496" s="20"/>
    </row>
    <row r="497" customFormat="false" ht="20.25" hidden="false" customHeight="false" outlineLevel="0" collapsed="false">
      <c r="A497" s="36"/>
      <c r="B497" s="20"/>
      <c r="C497" s="20"/>
      <c r="D497" s="20" t="n">
        <v>2017</v>
      </c>
      <c r="E497" s="22" t="n">
        <f aca="false">SUM(F497:I497)</f>
        <v>225168.77</v>
      </c>
      <c r="F497" s="22" t="n">
        <f aca="false">F507+F517+F527</f>
        <v>221400.36</v>
      </c>
      <c r="G497" s="22" t="n">
        <f aca="false">G507+G517+G527</f>
        <v>0</v>
      </c>
      <c r="H497" s="22" t="n">
        <f aca="false">H507+H517+H527</f>
        <v>3768.41</v>
      </c>
      <c r="I497" s="22" t="n">
        <f aca="false">I507+I517+I527</f>
        <v>0</v>
      </c>
      <c r="J497" s="20"/>
      <c r="K497" s="20"/>
      <c r="L497" s="20"/>
      <c r="M497" s="20"/>
      <c r="N497" s="20"/>
    </row>
    <row r="498" customFormat="false" ht="30.75" hidden="false" customHeight="true" outlineLevel="0" collapsed="false">
      <c r="A498" s="36"/>
      <c r="B498" s="20"/>
      <c r="C498" s="20"/>
      <c r="D498" s="20" t="n">
        <v>2018</v>
      </c>
      <c r="E498" s="22" t="n">
        <f aca="false">SUM(F498:I498)</f>
        <v>226418.22</v>
      </c>
      <c r="F498" s="22" t="n">
        <f aca="false">F508+F518+F528</f>
        <v>222881.72</v>
      </c>
      <c r="G498" s="22" t="n">
        <f aca="false">G508+G518+G528</f>
        <v>0</v>
      </c>
      <c r="H498" s="22" t="n">
        <f aca="false">H508+H518+H528</f>
        <v>3536.5</v>
      </c>
      <c r="I498" s="22" t="n">
        <f aca="false">I508+I518+I528</f>
        <v>0</v>
      </c>
      <c r="J498" s="20"/>
      <c r="K498" s="20"/>
      <c r="L498" s="20"/>
      <c r="M498" s="20"/>
      <c r="N498" s="20"/>
    </row>
    <row r="499" customFormat="false" ht="52.5" hidden="false" customHeight="true" outlineLevel="0" collapsed="false">
      <c r="A499" s="36"/>
      <c r="B499" s="20"/>
      <c r="C499" s="20"/>
      <c r="D499" s="20" t="n">
        <v>2019</v>
      </c>
      <c r="E499" s="22" t="n">
        <f aca="false">SUM(F499:I499)</f>
        <v>226418.22</v>
      </c>
      <c r="F499" s="22" t="n">
        <f aca="false">F509+F519+F529</f>
        <v>222881.72</v>
      </c>
      <c r="G499" s="22" t="n">
        <f aca="false">G509+G519+G529</f>
        <v>0</v>
      </c>
      <c r="H499" s="22" t="n">
        <f aca="false">H509+H519+H529</f>
        <v>3536.5</v>
      </c>
      <c r="I499" s="22" t="n">
        <f aca="false">I509+I519+I529</f>
        <v>0</v>
      </c>
      <c r="J499" s="20"/>
      <c r="K499" s="20"/>
      <c r="L499" s="20"/>
      <c r="M499" s="20"/>
      <c r="N499" s="20"/>
    </row>
    <row r="500" customFormat="false" ht="20.25" hidden="true" customHeight="true" outlineLevel="0" collapsed="false">
      <c r="A500" s="36"/>
      <c r="B500" s="20"/>
      <c r="C500" s="20"/>
      <c r="D500" s="20" t="n">
        <v>2020</v>
      </c>
      <c r="E500" s="22"/>
      <c r="F500" s="22"/>
      <c r="G500" s="22"/>
      <c r="H500" s="22"/>
      <c r="I500" s="22"/>
      <c r="J500" s="20"/>
      <c r="K500" s="20"/>
      <c r="L500" s="20"/>
      <c r="M500" s="20"/>
      <c r="N500" s="20"/>
    </row>
    <row r="501" customFormat="false" ht="20.25" hidden="true" customHeight="true" outlineLevel="0" collapsed="false">
      <c r="A501" s="36"/>
      <c r="B501" s="20"/>
      <c r="C501" s="20"/>
      <c r="D501" s="20" t="n">
        <v>2021</v>
      </c>
      <c r="E501" s="22"/>
      <c r="F501" s="22"/>
      <c r="G501" s="22"/>
      <c r="H501" s="22"/>
      <c r="I501" s="22"/>
      <c r="J501" s="20"/>
      <c r="K501" s="20"/>
      <c r="L501" s="20"/>
      <c r="M501" s="20"/>
      <c r="N501" s="20"/>
    </row>
    <row r="502" customFormat="false" ht="20.25" hidden="true" customHeight="true" outlineLevel="0" collapsed="false">
      <c r="A502" s="36"/>
      <c r="B502" s="20"/>
      <c r="C502" s="20"/>
      <c r="D502" s="20" t="n">
        <v>2022</v>
      </c>
      <c r="E502" s="22"/>
      <c r="F502" s="22"/>
      <c r="G502" s="22"/>
      <c r="H502" s="22"/>
      <c r="I502" s="22"/>
      <c r="J502" s="20"/>
      <c r="K502" s="20"/>
      <c r="L502" s="20"/>
      <c r="M502" s="20"/>
      <c r="N502" s="20"/>
    </row>
    <row r="503" customFormat="false" ht="20.25" hidden="false" customHeight="true" outlineLevel="0" collapsed="false">
      <c r="A503" s="36" t="s">
        <v>157</v>
      </c>
      <c r="B503" s="20" t="s">
        <v>158</v>
      </c>
      <c r="C503" s="20" t="s">
        <v>16</v>
      </c>
      <c r="D503" s="20" t="s">
        <v>10</v>
      </c>
      <c r="E503" s="22" t="n">
        <f aca="false">SUM(F503:I503)</f>
        <v>168246.55</v>
      </c>
      <c r="F503" s="22" t="n">
        <f aca="false">SUM(F507:F509)</f>
        <v>159539.94</v>
      </c>
      <c r="G503" s="22" t="n">
        <f aca="false">SUM(G506:G508)</f>
        <v>0</v>
      </c>
      <c r="H503" s="22" t="n">
        <f aca="false">SUM(H507:H509)</f>
        <v>8706.61</v>
      </c>
      <c r="I503" s="22" t="n">
        <f aca="false">SUM(I506:I508)</f>
        <v>0</v>
      </c>
      <c r="J503" s="20" t="s">
        <v>159</v>
      </c>
      <c r="K503" s="20"/>
      <c r="L503" s="20"/>
      <c r="M503" s="20"/>
      <c r="N503" s="20" t="s">
        <v>96</v>
      </c>
    </row>
    <row r="504" customFormat="false" ht="20.25" hidden="true" customHeight="true" outlineLevel="0" collapsed="false">
      <c r="A504" s="36"/>
      <c r="B504" s="20"/>
      <c r="C504" s="20"/>
      <c r="D504" s="20" t="n">
        <v>2014</v>
      </c>
      <c r="E504" s="22"/>
      <c r="F504" s="22"/>
      <c r="G504" s="22"/>
      <c r="H504" s="22"/>
      <c r="I504" s="22"/>
      <c r="J504" s="20"/>
      <c r="K504" s="20"/>
      <c r="L504" s="20"/>
      <c r="M504" s="20"/>
      <c r="N504" s="20"/>
    </row>
    <row r="505" customFormat="false" ht="20.25" hidden="true" customHeight="true" outlineLevel="0" collapsed="false">
      <c r="A505" s="36"/>
      <c r="B505" s="20"/>
      <c r="C505" s="20"/>
      <c r="D505" s="20" t="n">
        <v>2015</v>
      </c>
      <c r="E505" s="22"/>
      <c r="F505" s="22"/>
      <c r="G505" s="22"/>
      <c r="H505" s="22"/>
      <c r="I505" s="22"/>
      <c r="J505" s="20"/>
      <c r="K505" s="20"/>
      <c r="L505" s="20"/>
      <c r="M505" s="20"/>
      <c r="N505" s="20"/>
    </row>
    <row r="506" customFormat="false" ht="20.25" hidden="true" customHeight="false" outlineLevel="0" collapsed="false">
      <c r="A506" s="36"/>
      <c r="B506" s="20"/>
      <c r="C506" s="20"/>
      <c r="D506" s="20" t="n">
        <v>2016</v>
      </c>
      <c r="E506" s="22" t="n">
        <f aca="false">SUM(F506:I506)</f>
        <v>19244.77</v>
      </c>
      <c r="F506" s="22" t="n">
        <f aca="false">'План РАБОЧИЙ'!F601</f>
        <v>17320.3</v>
      </c>
      <c r="G506" s="22" t="n">
        <f aca="false">'План РАБОЧИЙ'!G601</f>
        <v>0</v>
      </c>
      <c r="H506" s="22" t="n">
        <f aca="false">'План РАБОЧИЙ'!H601</f>
        <v>1924.47</v>
      </c>
      <c r="I506" s="22" t="n">
        <f aca="false">'План РАБОЧИЙ'!I601</f>
        <v>0</v>
      </c>
      <c r="J506" s="20"/>
      <c r="K506" s="20"/>
      <c r="L506" s="20"/>
      <c r="M506" s="20"/>
      <c r="N506" s="20"/>
    </row>
    <row r="507" customFormat="false" ht="20.25" hidden="false" customHeight="false" outlineLevel="0" collapsed="false">
      <c r="A507" s="36"/>
      <c r="B507" s="20"/>
      <c r="C507" s="20"/>
      <c r="D507" s="20" t="n">
        <v>2017</v>
      </c>
      <c r="E507" s="22" t="n">
        <f aca="false">SUM(F507:I507)</f>
        <v>56301.75</v>
      </c>
      <c r="F507" s="22" t="n">
        <f aca="false">'План РАБОЧИЙ'!F602</f>
        <v>53192.34</v>
      </c>
      <c r="G507" s="22" t="n">
        <f aca="false">'План РАБОЧИЙ'!G602</f>
        <v>0</v>
      </c>
      <c r="H507" s="22" t="n">
        <f aca="false">'План РАБОЧИЙ'!H602</f>
        <v>3109.41</v>
      </c>
      <c r="I507" s="22" t="n">
        <f aca="false">'План РАБОЧИЙ'!I602</f>
        <v>0</v>
      </c>
      <c r="J507" s="20"/>
      <c r="K507" s="20"/>
      <c r="L507" s="20"/>
      <c r="M507" s="20"/>
      <c r="N507" s="20"/>
    </row>
    <row r="508" customFormat="false" ht="39.75" hidden="false" customHeight="true" outlineLevel="0" collapsed="false">
      <c r="A508" s="36"/>
      <c r="B508" s="20"/>
      <c r="C508" s="20"/>
      <c r="D508" s="20" t="n">
        <v>2018</v>
      </c>
      <c r="E508" s="22" t="n">
        <f aca="false">SUM(F508:I508)</f>
        <v>55972.4</v>
      </c>
      <c r="F508" s="22" t="n">
        <f aca="false">'План РАБОЧИЙ'!F603</f>
        <v>53173.8</v>
      </c>
      <c r="G508" s="22" t="n">
        <f aca="false">'План РАБОЧИЙ'!G603</f>
        <v>0</v>
      </c>
      <c r="H508" s="22" t="n">
        <f aca="false">'План РАБОЧИЙ'!H603</f>
        <v>2798.6</v>
      </c>
      <c r="I508" s="22" t="n">
        <f aca="false">'План РАБОЧИЙ'!I603</f>
        <v>0</v>
      </c>
      <c r="J508" s="20"/>
      <c r="K508" s="20"/>
      <c r="L508" s="20"/>
      <c r="M508" s="20"/>
      <c r="N508" s="20"/>
    </row>
    <row r="509" customFormat="false" ht="20.25" hidden="false" customHeight="true" outlineLevel="0" collapsed="false">
      <c r="A509" s="36"/>
      <c r="B509" s="20"/>
      <c r="C509" s="20"/>
      <c r="D509" s="20" t="n">
        <v>2019</v>
      </c>
      <c r="E509" s="22" t="n">
        <f aca="false">SUM(F509:I509)</f>
        <v>55972.4</v>
      </c>
      <c r="F509" s="22" t="n">
        <f aca="false">'План РАБОЧИЙ'!F604</f>
        <v>53173.8</v>
      </c>
      <c r="G509" s="22" t="n">
        <f aca="false">'План РАБОЧИЙ'!G604</f>
        <v>0</v>
      </c>
      <c r="H509" s="22" t="n">
        <f aca="false">'План РАБОЧИЙ'!H604</f>
        <v>2798.6</v>
      </c>
      <c r="I509" s="22" t="n">
        <f aca="false">'План РАБОЧИЙ'!I604</f>
        <v>0</v>
      </c>
      <c r="J509" s="20"/>
      <c r="K509" s="20"/>
      <c r="L509" s="20"/>
      <c r="M509" s="20"/>
      <c r="N509" s="20"/>
    </row>
    <row r="510" customFormat="false" ht="20.25" hidden="true" customHeight="true" outlineLevel="0" collapsed="false">
      <c r="A510" s="36"/>
      <c r="B510" s="20"/>
      <c r="C510" s="20"/>
      <c r="D510" s="20" t="n">
        <v>2020</v>
      </c>
      <c r="E510" s="22"/>
      <c r="F510" s="22"/>
      <c r="G510" s="22"/>
      <c r="H510" s="22"/>
      <c r="I510" s="22"/>
      <c r="J510" s="20"/>
      <c r="K510" s="20"/>
      <c r="L510" s="20"/>
      <c r="M510" s="20"/>
      <c r="N510" s="20"/>
    </row>
    <row r="511" customFormat="false" ht="20.25" hidden="true" customHeight="true" outlineLevel="0" collapsed="false">
      <c r="A511" s="36"/>
      <c r="B511" s="20"/>
      <c r="C511" s="20"/>
      <c r="D511" s="20" t="n">
        <v>2021</v>
      </c>
      <c r="E511" s="22"/>
      <c r="F511" s="22"/>
      <c r="G511" s="22"/>
      <c r="H511" s="22"/>
      <c r="I511" s="22"/>
      <c r="J511" s="20"/>
      <c r="K511" s="20"/>
      <c r="L511" s="20"/>
      <c r="M511" s="20"/>
      <c r="N511" s="20"/>
    </row>
    <row r="512" customFormat="false" ht="20.25" hidden="true" customHeight="true" outlineLevel="0" collapsed="false">
      <c r="A512" s="36"/>
      <c r="B512" s="20"/>
      <c r="C512" s="20"/>
      <c r="D512" s="20" t="n">
        <v>2022</v>
      </c>
      <c r="E512" s="22"/>
      <c r="F512" s="22"/>
      <c r="G512" s="22"/>
      <c r="H512" s="22"/>
      <c r="I512" s="22"/>
      <c r="J512" s="20"/>
      <c r="K512" s="20"/>
      <c r="L512" s="20"/>
      <c r="M512" s="20"/>
      <c r="N512" s="20"/>
    </row>
    <row r="513" customFormat="false" ht="20.25" hidden="false" customHeight="true" outlineLevel="0" collapsed="false">
      <c r="A513" s="36" t="s">
        <v>160</v>
      </c>
      <c r="B513" s="20" t="s">
        <v>161</v>
      </c>
      <c r="C513" s="20" t="s">
        <v>16</v>
      </c>
      <c r="D513" s="20" t="s">
        <v>10</v>
      </c>
      <c r="E513" s="22" t="n">
        <f aca="false">SUM(F513:I513)</f>
        <v>467061.36</v>
      </c>
      <c r="F513" s="22" t="n">
        <f aca="false">SUM(F517:F519)</f>
        <v>467061.36</v>
      </c>
      <c r="G513" s="22" t="n">
        <f aca="false">SUM(G516:G518)</f>
        <v>0</v>
      </c>
      <c r="H513" s="22" t="n">
        <f aca="false">SUM(H516:H518)</f>
        <v>0</v>
      </c>
      <c r="I513" s="22" t="n">
        <f aca="false">SUM(I516:I518)</f>
        <v>0</v>
      </c>
      <c r="J513" s="20" t="s">
        <v>162</v>
      </c>
      <c r="K513" s="20"/>
      <c r="L513" s="20"/>
      <c r="M513" s="20"/>
      <c r="N513" s="20" t="s">
        <v>96</v>
      </c>
    </row>
    <row r="514" customFormat="false" ht="20.25" hidden="true" customHeight="true" outlineLevel="0" collapsed="false">
      <c r="A514" s="36"/>
      <c r="B514" s="20"/>
      <c r="C514" s="20"/>
      <c r="D514" s="20" t="n">
        <v>2014</v>
      </c>
      <c r="E514" s="22"/>
      <c r="F514" s="22"/>
      <c r="G514" s="22"/>
      <c r="H514" s="22"/>
      <c r="I514" s="22"/>
      <c r="J514" s="20"/>
      <c r="K514" s="20"/>
      <c r="L514" s="20"/>
      <c r="M514" s="20"/>
      <c r="N514" s="20"/>
    </row>
    <row r="515" customFormat="false" ht="20.25" hidden="true" customHeight="true" outlineLevel="0" collapsed="false">
      <c r="A515" s="36"/>
      <c r="B515" s="20"/>
      <c r="C515" s="20"/>
      <c r="D515" s="20" t="n">
        <v>2015</v>
      </c>
      <c r="E515" s="22"/>
      <c r="F515" s="22"/>
      <c r="G515" s="22"/>
      <c r="H515" s="22"/>
      <c r="I515" s="22"/>
      <c r="J515" s="20"/>
      <c r="K515" s="20"/>
      <c r="L515" s="20"/>
      <c r="M515" s="20"/>
      <c r="N515" s="20"/>
    </row>
    <row r="516" customFormat="false" ht="20.25" hidden="true" customHeight="false" outlineLevel="0" collapsed="false">
      <c r="A516" s="36"/>
      <c r="B516" s="20"/>
      <c r="C516" s="20"/>
      <c r="D516" s="20" t="n">
        <v>2016</v>
      </c>
      <c r="E516" s="22" t="n">
        <f aca="false">SUM(F516:I516)</f>
        <v>155687.1</v>
      </c>
      <c r="F516" s="22" t="n">
        <f aca="false">'План РАБОЧИЙ'!F611</f>
        <v>155687.1</v>
      </c>
      <c r="G516" s="22" t="n">
        <f aca="false">'План РАБОЧИЙ'!G611</f>
        <v>0</v>
      </c>
      <c r="H516" s="22" t="n">
        <f aca="false">'План РАБОЧИЙ'!H611</f>
        <v>0</v>
      </c>
      <c r="I516" s="22" t="n">
        <f aca="false">'План РАБОЧИЙ'!I611</f>
        <v>0</v>
      </c>
      <c r="J516" s="20"/>
      <c r="K516" s="20"/>
      <c r="L516" s="20"/>
      <c r="M516" s="20"/>
      <c r="N516" s="20"/>
    </row>
    <row r="517" customFormat="false" ht="20.25" hidden="false" customHeight="false" outlineLevel="0" collapsed="false">
      <c r="A517" s="36"/>
      <c r="B517" s="20"/>
      <c r="C517" s="20"/>
      <c r="D517" s="20" t="n">
        <v>2017</v>
      </c>
      <c r="E517" s="22" t="n">
        <f aca="false">SUM(F517:I517)</f>
        <v>155687.12</v>
      </c>
      <c r="F517" s="22" t="n">
        <f aca="false">'План РАБОЧИЙ'!F612</f>
        <v>155687.12</v>
      </c>
      <c r="G517" s="22" t="n">
        <f aca="false">'План РАБОЧИЙ'!G612</f>
        <v>0</v>
      </c>
      <c r="H517" s="22" t="n">
        <f aca="false">'План РАБОЧИЙ'!H612</f>
        <v>0</v>
      </c>
      <c r="I517" s="22" t="n">
        <f aca="false">'План РАБОЧИЙ'!I612</f>
        <v>0</v>
      </c>
      <c r="J517" s="20"/>
      <c r="K517" s="20"/>
      <c r="L517" s="20"/>
      <c r="M517" s="20"/>
      <c r="N517" s="20"/>
    </row>
    <row r="518" customFormat="false" ht="35.25" hidden="false" customHeight="true" outlineLevel="0" collapsed="false">
      <c r="A518" s="36"/>
      <c r="B518" s="20"/>
      <c r="C518" s="20"/>
      <c r="D518" s="20" t="n">
        <v>2018</v>
      </c>
      <c r="E518" s="22" t="n">
        <f aca="false">SUM(F518:I518)</f>
        <v>155687.12</v>
      </c>
      <c r="F518" s="22" t="n">
        <f aca="false">'План РАБОЧИЙ'!F613</f>
        <v>155687.12</v>
      </c>
      <c r="G518" s="22" t="n">
        <f aca="false">'План РАБОЧИЙ'!G613</f>
        <v>0</v>
      </c>
      <c r="H518" s="22" t="n">
        <f aca="false">'План РАБОЧИЙ'!H613</f>
        <v>0</v>
      </c>
      <c r="I518" s="22" t="n">
        <f aca="false">'План РАБОЧИЙ'!I613</f>
        <v>0</v>
      </c>
      <c r="J518" s="20"/>
      <c r="K518" s="20"/>
      <c r="L518" s="20"/>
      <c r="M518" s="20"/>
      <c r="N518" s="20"/>
    </row>
    <row r="519" customFormat="false" ht="33.75" hidden="false" customHeight="true" outlineLevel="0" collapsed="false">
      <c r="A519" s="36"/>
      <c r="B519" s="20"/>
      <c r="C519" s="20"/>
      <c r="D519" s="20" t="n">
        <v>2019</v>
      </c>
      <c r="E519" s="22" t="n">
        <f aca="false">SUM(F519:I519)</f>
        <v>155687.12</v>
      </c>
      <c r="F519" s="22" t="n">
        <f aca="false">'План РАБОЧИЙ'!F614</f>
        <v>155687.12</v>
      </c>
      <c r="G519" s="22" t="n">
        <f aca="false">'План РАБОЧИЙ'!G614</f>
        <v>0</v>
      </c>
      <c r="H519" s="22" t="n">
        <f aca="false">'План РАБОЧИЙ'!H614</f>
        <v>0</v>
      </c>
      <c r="I519" s="22" t="n">
        <f aca="false">'План РАБОЧИЙ'!I614</f>
        <v>0</v>
      </c>
      <c r="J519" s="20"/>
      <c r="K519" s="20"/>
      <c r="L519" s="20"/>
      <c r="M519" s="20"/>
      <c r="N519" s="20"/>
    </row>
    <row r="520" customFormat="false" ht="20.25" hidden="true" customHeight="true" outlineLevel="0" collapsed="false">
      <c r="A520" s="36"/>
      <c r="B520" s="20"/>
      <c r="C520" s="20"/>
      <c r="D520" s="20" t="n">
        <v>2020</v>
      </c>
      <c r="E520" s="22"/>
      <c r="F520" s="22"/>
      <c r="G520" s="22"/>
      <c r="H520" s="22"/>
      <c r="I520" s="22"/>
      <c r="J520" s="20"/>
      <c r="K520" s="20"/>
      <c r="L520" s="20"/>
      <c r="M520" s="20"/>
      <c r="N520" s="20"/>
    </row>
    <row r="521" customFormat="false" ht="20.25" hidden="true" customHeight="true" outlineLevel="0" collapsed="false">
      <c r="A521" s="36"/>
      <c r="B521" s="20"/>
      <c r="C521" s="20"/>
      <c r="D521" s="20" t="n">
        <v>2021</v>
      </c>
      <c r="E521" s="22"/>
      <c r="F521" s="22"/>
      <c r="G521" s="22"/>
      <c r="H521" s="22"/>
      <c r="I521" s="22"/>
      <c r="J521" s="20"/>
      <c r="K521" s="20"/>
      <c r="L521" s="20"/>
      <c r="M521" s="20"/>
      <c r="N521" s="20"/>
    </row>
    <row r="522" customFormat="false" ht="20.25" hidden="true" customHeight="true" outlineLevel="0" collapsed="false">
      <c r="A522" s="36"/>
      <c r="B522" s="20"/>
      <c r="C522" s="20"/>
      <c r="D522" s="20" t="n">
        <v>2022</v>
      </c>
      <c r="E522" s="22"/>
      <c r="F522" s="22"/>
      <c r="G522" s="22"/>
      <c r="H522" s="22"/>
      <c r="I522" s="22"/>
      <c r="J522" s="20"/>
      <c r="K522" s="20"/>
      <c r="L522" s="20"/>
      <c r="M522" s="20"/>
      <c r="N522" s="20"/>
    </row>
    <row r="523" customFormat="false" ht="33.75" hidden="false" customHeight="true" outlineLevel="0" collapsed="false">
      <c r="A523" s="36" t="s">
        <v>163</v>
      </c>
      <c r="B523" s="20" t="s">
        <v>164</v>
      </c>
      <c r="C523" s="20" t="s">
        <v>16</v>
      </c>
      <c r="D523" s="20" t="s">
        <v>10</v>
      </c>
      <c r="E523" s="22" t="n">
        <f aca="false">SUM(F523:I523)</f>
        <v>42697.3</v>
      </c>
      <c r="F523" s="22" t="n">
        <f aca="false">SUM(F527:F529)</f>
        <v>40562.5</v>
      </c>
      <c r="G523" s="22" t="n">
        <f aca="false">SUM(G526:G528)</f>
        <v>0</v>
      </c>
      <c r="H523" s="22" t="n">
        <f aca="false">SUM(H527:H529)</f>
        <v>2134.8</v>
      </c>
      <c r="I523" s="22" t="n">
        <f aca="false">SUM(I526:I528)</f>
        <v>0</v>
      </c>
      <c r="J523" s="20" t="s">
        <v>165</v>
      </c>
      <c r="K523" s="20"/>
      <c r="L523" s="20"/>
      <c r="M523" s="20"/>
      <c r="N523" s="20" t="s">
        <v>96</v>
      </c>
    </row>
    <row r="524" customFormat="false" ht="20.25" hidden="true" customHeight="true" outlineLevel="0" collapsed="false">
      <c r="A524" s="36"/>
      <c r="B524" s="20"/>
      <c r="C524" s="20"/>
      <c r="D524" s="20" t="n">
        <v>2014</v>
      </c>
      <c r="E524" s="22"/>
      <c r="F524" s="22"/>
      <c r="G524" s="22"/>
      <c r="H524" s="22"/>
      <c r="I524" s="22"/>
      <c r="J524" s="20"/>
      <c r="K524" s="20"/>
      <c r="L524" s="20"/>
      <c r="M524" s="20"/>
      <c r="N524" s="20"/>
    </row>
    <row r="525" customFormat="false" ht="20.25" hidden="true" customHeight="true" outlineLevel="0" collapsed="false">
      <c r="A525" s="36"/>
      <c r="B525" s="20"/>
      <c r="C525" s="20"/>
      <c r="D525" s="20" t="n">
        <v>2015</v>
      </c>
      <c r="E525" s="22"/>
      <c r="F525" s="22"/>
      <c r="G525" s="22"/>
      <c r="H525" s="22"/>
      <c r="I525" s="22"/>
      <c r="J525" s="20"/>
      <c r="K525" s="20"/>
      <c r="L525" s="20"/>
      <c r="M525" s="20"/>
      <c r="N525" s="20"/>
    </row>
    <row r="526" customFormat="false" ht="20.25" hidden="true" customHeight="false" outlineLevel="0" collapsed="false">
      <c r="A526" s="36"/>
      <c r="B526" s="20"/>
      <c r="C526" s="20"/>
      <c r="D526" s="20" t="n">
        <v>2016</v>
      </c>
      <c r="E526" s="22" t="n">
        <f aca="false">SUM(F526:I526)</f>
        <v>11729.22</v>
      </c>
      <c r="F526" s="22" t="n">
        <f aca="false">'План РАБОЧИЙ'!F621</f>
        <v>11142.76</v>
      </c>
      <c r="G526" s="22" t="n">
        <f aca="false">'План РАБОЧИЙ'!G621</f>
        <v>0</v>
      </c>
      <c r="H526" s="22" t="n">
        <f aca="false">'План РАБОЧИЙ'!H621</f>
        <v>586.46</v>
      </c>
      <c r="I526" s="22" t="n">
        <f aca="false">'План РАБОЧИЙ'!I621</f>
        <v>0</v>
      </c>
      <c r="J526" s="20"/>
      <c r="K526" s="20"/>
      <c r="L526" s="20"/>
      <c r="M526" s="20"/>
      <c r="N526" s="20"/>
    </row>
    <row r="527" customFormat="false" ht="39" hidden="false" customHeight="true" outlineLevel="0" collapsed="false">
      <c r="A527" s="36"/>
      <c r="B527" s="20"/>
      <c r="C527" s="20"/>
      <c r="D527" s="20" t="n">
        <v>2017</v>
      </c>
      <c r="E527" s="22" t="n">
        <f aca="false">SUM(F527:I527)</f>
        <v>13179.9</v>
      </c>
      <c r="F527" s="22" t="n">
        <f aca="false">'План РАБОЧИЙ'!F622</f>
        <v>12520.9</v>
      </c>
      <c r="G527" s="22" t="n">
        <f aca="false">'План РАБОЧИЙ'!G622</f>
        <v>0</v>
      </c>
      <c r="H527" s="22" t="n">
        <f aca="false">'План РАБОЧИЙ'!H622</f>
        <v>659</v>
      </c>
      <c r="I527" s="22" t="n">
        <f aca="false">'План РАБОЧИЙ'!I622</f>
        <v>0</v>
      </c>
      <c r="J527" s="20"/>
      <c r="K527" s="20"/>
      <c r="L527" s="20"/>
      <c r="M527" s="20"/>
      <c r="N527" s="20"/>
    </row>
    <row r="528" customFormat="false" ht="53.25" hidden="false" customHeight="true" outlineLevel="0" collapsed="false">
      <c r="A528" s="36"/>
      <c r="B528" s="20"/>
      <c r="C528" s="20"/>
      <c r="D528" s="20" t="n">
        <v>2018</v>
      </c>
      <c r="E528" s="22" t="n">
        <f aca="false">SUM(F528:I528)</f>
        <v>14758.7</v>
      </c>
      <c r="F528" s="22" t="n">
        <f aca="false">'План РАБОЧИЙ'!F623</f>
        <v>14020.8</v>
      </c>
      <c r="G528" s="22" t="n">
        <f aca="false">'План РАБОЧИЙ'!G623</f>
        <v>0</v>
      </c>
      <c r="H528" s="22" t="n">
        <f aca="false">'План РАБОЧИЙ'!H623</f>
        <v>737.9</v>
      </c>
      <c r="I528" s="22" t="n">
        <f aca="false">'План РАБОЧИЙ'!I623</f>
        <v>0</v>
      </c>
      <c r="J528" s="20"/>
      <c r="K528" s="20"/>
      <c r="L528" s="20"/>
      <c r="M528" s="20"/>
      <c r="N528" s="20"/>
    </row>
    <row r="529" customFormat="false" ht="20.25" hidden="false" customHeight="true" outlineLevel="0" collapsed="false">
      <c r="A529" s="36"/>
      <c r="B529" s="20"/>
      <c r="C529" s="20"/>
      <c r="D529" s="20" t="n">
        <v>2019</v>
      </c>
      <c r="E529" s="22" t="n">
        <f aca="false">SUM(F529:I529)</f>
        <v>14758.7</v>
      </c>
      <c r="F529" s="22" t="n">
        <f aca="false">'План РАБОЧИЙ'!F624</f>
        <v>14020.8</v>
      </c>
      <c r="G529" s="22" t="n">
        <f aca="false">'План РАБОЧИЙ'!G624</f>
        <v>0</v>
      </c>
      <c r="H529" s="22" t="n">
        <f aca="false">'План РАБОЧИЙ'!H624</f>
        <v>737.9</v>
      </c>
      <c r="I529" s="22" t="n">
        <f aca="false">'План РАБОЧИЙ'!I624</f>
        <v>0</v>
      </c>
      <c r="J529" s="20"/>
      <c r="K529" s="20"/>
      <c r="L529" s="20"/>
      <c r="M529" s="20"/>
      <c r="N529" s="20"/>
    </row>
    <row r="530" customFormat="false" ht="20.25" hidden="true" customHeight="true" outlineLevel="0" collapsed="false">
      <c r="A530" s="36"/>
      <c r="B530" s="20"/>
      <c r="C530" s="20"/>
      <c r="D530" s="20" t="n">
        <v>2020</v>
      </c>
      <c r="E530" s="22"/>
      <c r="F530" s="22"/>
      <c r="G530" s="22"/>
      <c r="H530" s="22"/>
      <c r="I530" s="22"/>
      <c r="J530" s="20"/>
      <c r="K530" s="20"/>
      <c r="L530" s="20"/>
      <c r="M530" s="20"/>
      <c r="N530" s="20"/>
    </row>
    <row r="531" customFormat="false" ht="20.25" hidden="true" customHeight="true" outlineLevel="0" collapsed="false">
      <c r="A531" s="36"/>
      <c r="B531" s="20"/>
      <c r="C531" s="20"/>
      <c r="D531" s="20" t="n">
        <v>2021</v>
      </c>
      <c r="E531" s="22"/>
      <c r="F531" s="22"/>
      <c r="G531" s="22"/>
      <c r="H531" s="22"/>
      <c r="I531" s="22"/>
      <c r="J531" s="20"/>
      <c r="K531" s="20"/>
      <c r="L531" s="20"/>
      <c r="M531" s="20"/>
      <c r="N531" s="20"/>
    </row>
    <row r="532" customFormat="false" ht="20.25" hidden="true" customHeight="true" outlineLevel="0" collapsed="false">
      <c r="A532" s="36"/>
      <c r="B532" s="20"/>
      <c r="C532" s="20"/>
      <c r="D532" s="20" t="n">
        <v>2022</v>
      </c>
      <c r="E532" s="22"/>
      <c r="F532" s="22"/>
      <c r="G532" s="22"/>
      <c r="H532" s="22"/>
      <c r="I532" s="22"/>
      <c r="J532" s="20"/>
      <c r="K532" s="20"/>
      <c r="L532" s="20"/>
      <c r="M532" s="20"/>
      <c r="N532" s="20"/>
    </row>
    <row r="533" customFormat="false" ht="20.25" hidden="false" customHeight="true" outlineLevel="0" collapsed="false">
      <c r="A533" s="36" t="s">
        <v>166</v>
      </c>
      <c r="B533" s="20" t="s">
        <v>167</v>
      </c>
      <c r="C533" s="20" t="s">
        <v>16</v>
      </c>
      <c r="D533" s="26" t="s">
        <v>10</v>
      </c>
      <c r="E533" s="22" t="n">
        <f aca="false">E546+E599+E732+E755</f>
        <v>97160.04</v>
      </c>
      <c r="F533" s="22" t="n">
        <f aca="false">F546+F599+F732+F755</f>
        <v>97160.04</v>
      </c>
      <c r="G533" s="22" t="n">
        <f aca="false">G546+G599+G732+G755</f>
        <v>0</v>
      </c>
      <c r="H533" s="22" t="n">
        <f aca="false">H546+H599+H732+H755</f>
        <v>0</v>
      </c>
      <c r="I533" s="22" t="n">
        <f aca="false">I546+I599+I732+I755</f>
        <v>0</v>
      </c>
      <c r="J533" s="23"/>
      <c r="K533" s="23"/>
      <c r="L533" s="23"/>
      <c r="M533" s="23"/>
      <c r="N533" s="20" t="s">
        <v>96</v>
      </c>
    </row>
    <row r="534" customFormat="false" ht="20.25" hidden="true" customHeight="true" outlineLevel="0" collapsed="false">
      <c r="A534" s="36"/>
      <c r="B534" s="20"/>
      <c r="C534" s="20"/>
      <c r="D534" s="96" t="n">
        <v>2014</v>
      </c>
      <c r="E534" s="22" t="n">
        <f aca="false">E547+E600+E733+E756</f>
        <v>0</v>
      </c>
      <c r="F534" s="22" t="n">
        <f aca="false">F547+F600+F733+F756</f>
        <v>0</v>
      </c>
      <c r="G534" s="22" t="n">
        <f aca="false">G547+G600+G733+G756</f>
        <v>0</v>
      </c>
      <c r="H534" s="22" t="n">
        <f aca="false">H547+H600+H733+H756</f>
        <v>0</v>
      </c>
      <c r="I534" s="22" t="n">
        <f aca="false">I547+I600+I733+I756</f>
        <v>0</v>
      </c>
      <c r="J534" s="23"/>
      <c r="K534" s="23"/>
      <c r="L534" s="23"/>
      <c r="M534" s="23"/>
      <c r="N534" s="20"/>
    </row>
    <row r="535" customFormat="false" ht="20.25" hidden="true" customHeight="true" outlineLevel="0" collapsed="false">
      <c r="A535" s="36"/>
      <c r="B535" s="20"/>
      <c r="C535" s="20"/>
      <c r="D535" s="20" t="n">
        <v>2015</v>
      </c>
      <c r="E535" s="22" t="n">
        <f aca="false">E548+E601+E734+E757</f>
        <v>0</v>
      </c>
      <c r="F535" s="22" t="n">
        <f aca="false">F548+F601+F734+F757</f>
        <v>0</v>
      </c>
      <c r="G535" s="22" t="n">
        <f aca="false">G548+G601+G734+G757</f>
        <v>0</v>
      </c>
      <c r="H535" s="22" t="n">
        <f aca="false">H548+H601+H734+H757</f>
        <v>0</v>
      </c>
      <c r="I535" s="22" t="n">
        <f aca="false">I548+I601+I734+I757</f>
        <v>0</v>
      </c>
      <c r="J535" s="23"/>
      <c r="K535" s="23"/>
      <c r="L535" s="23"/>
      <c r="M535" s="23"/>
      <c r="N535" s="20"/>
    </row>
    <row r="536" customFormat="false" ht="20.25" hidden="true" customHeight="false" outlineLevel="0" collapsed="false">
      <c r="A536" s="36"/>
      <c r="B536" s="20"/>
      <c r="C536" s="20"/>
      <c r="D536" s="20" t="n">
        <v>2016</v>
      </c>
      <c r="E536" s="22" t="n">
        <f aca="false">E549+E602+E735+E758</f>
        <v>0</v>
      </c>
      <c r="F536" s="22" t="n">
        <f aca="false">F549+F602+F735+F758</f>
        <v>0</v>
      </c>
      <c r="G536" s="22" t="n">
        <f aca="false">G549+G602+G735+G758</f>
        <v>0</v>
      </c>
      <c r="H536" s="22" t="n">
        <f aca="false">H549+H602+H735+H758</f>
        <v>0</v>
      </c>
      <c r="I536" s="22" t="n">
        <f aca="false">I549+I602+I735+I758</f>
        <v>0</v>
      </c>
      <c r="J536" s="23"/>
      <c r="K536" s="23"/>
      <c r="L536" s="23"/>
      <c r="M536" s="23"/>
      <c r="N536" s="20"/>
    </row>
    <row r="537" customFormat="false" ht="20.25" hidden="false" customHeight="false" outlineLevel="0" collapsed="false">
      <c r="A537" s="36"/>
      <c r="B537" s="20"/>
      <c r="C537" s="20"/>
      <c r="D537" s="20" t="n">
        <v>2017</v>
      </c>
      <c r="E537" s="22" t="n">
        <f aca="false">E550+E603+E736+E759</f>
        <v>64453.84</v>
      </c>
      <c r="F537" s="22" t="n">
        <f aca="false">F550+F603+F736+F759</f>
        <v>64453.84</v>
      </c>
      <c r="G537" s="22" t="n">
        <f aca="false">G550+G603+G736+G759</f>
        <v>0</v>
      </c>
      <c r="H537" s="22" t="n">
        <f aca="false">H550+H603+H736+H759</f>
        <v>0</v>
      </c>
      <c r="I537" s="22" t="n">
        <f aca="false">I550+I603+I736+I759</f>
        <v>0</v>
      </c>
      <c r="J537" s="23"/>
      <c r="K537" s="23"/>
      <c r="L537" s="23"/>
      <c r="M537" s="23"/>
      <c r="N537" s="20"/>
    </row>
    <row r="538" customFormat="false" ht="33.75" hidden="false" customHeight="true" outlineLevel="0" collapsed="false">
      <c r="A538" s="36"/>
      <c r="B538" s="20"/>
      <c r="C538" s="20"/>
      <c r="D538" s="20" t="n">
        <v>2018</v>
      </c>
      <c r="E538" s="22" t="n">
        <f aca="false">E551+E604+E737+E760</f>
        <v>16341.1</v>
      </c>
      <c r="F538" s="22" t="n">
        <f aca="false">F551+F604+F737+F760</f>
        <v>16341.1</v>
      </c>
      <c r="G538" s="22" t="n">
        <f aca="false">G551+G604+G737+G760</f>
        <v>0</v>
      </c>
      <c r="H538" s="22" t="n">
        <f aca="false">H551+H604+H737+H760</f>
        <v>0</v>
      </c>
      <c r="I538" s="22" t="n">
        <f aca="false">I551+I604+I737+I760</f>
        <v>0</v>
      </c>
      <c r="J538" s="23"/>
      <c r="K538" s="23"/>
      <c r="L538" s="23"/>
      <c r="M538" s="23"/>
      <c r="N538" s="20"/>
    </row>
    <row r="539" customFormat="false" ht="20.25" hidden="false" customHeight="true" outlineLevel="0" collapsed="false">
      <c r="A539" s="36"/>
      <c r="B539" s="20"/>
      <c r="C539" s="20"/>
      <c r="D539" s="20" t="n">
        <v>2019</v>
      </c>
      <c r="E539" s="22" t="n">
        <f aca="false">E552+E605+E738+E761</f>
        <v>16365.1</v>
      </c>
      <c r="F539" s="22" t="n">
        <f aca="false">F552+F605+F738+F761</f>
        <v>16365.1</v>
      </c>
      <c r="G539" s="22" t="n">
        <f aca="false">G552+G605+G738+G761</f>
        <v>0</v>
      </c>
      <c r="H539" s="22" t="n">
        <f aca="false">H552+H605+H738+H761</f>
        <v>0</v>
      </c>
      <c r="I539" s="22" t="n">
        <f aca="false">I552+I605+I738+I761</f>
        <v>0</v>
      </c>
      <c r="J539" s="23"/>
      <c r="K539" s="23"/>
      <c r="L539" s="23"/>
      <c r="M539" s="23"/>
      <c r="N539" s="20"/>
    </row>
    <row r="540" customFormat="false" ht="20.25" hidden="true" customHeight="true" outlineLevel="0" collapsed="false">
      <c r="A540" s="36"/>
      <c r="B540" s="20"/>
      <c r="C540" s="20"/>
      <c r="D540" s="20" t="n">
        <v>2020</v>
      </c>
      <c r="E540" s="38"/>
      <c r="F540" s="22"/>
      <c r="G540" s="22"/>
      <c r="H540" s="22"/>
      <c r="I540" s="22"/>
      <c r="J540" s="23"/>
      <c r="K540" s="23"/>
      <c r="L540" s="23"/>
      <c r="M540" s="23"/>
      <c r="N540" s="20"/>
    </row>
    <row r="541" customFormat="false" ht="20.25" hidden="true" customHeight="true" outlineLevel="0" collapsed="false">
      <c r="A541" s="36"/>
      <c r="B541" s="20"/>
      <c r="C541" s="20"/>
      <c r="D541" s="20" t="n">
        <v>2021</v>
      </c>
      <c r="E541" s="38"/>
      <c r="F541" s="22"/>
      <c r="G541" s="22"/>
      <c r="H541" s="22"/>
      <c r="I541" s="22"/>
      <c r="J541" s="23"/>
      <c r="K541" s="23"/>
      <c r="L541" s="23"/>
      <c r="M541" s="23"/>
      <c r="N541" s="20"/>
    </row>
    <row r="542" customFormat="false" ht="20.25" hidden="true" customHeight="true" outlineLevel="0" collapsed="false">
      <c r="A542" s="36"/>
      <c r="B542" s="20"/>
      <c r="C542" s="20"/>
      <c r="D542" s="20" t="n">
        <v>2022</v>
      </c>
      <c r="E542" s="38"/>
      <c r="F542" s="22"/>
      <c r="G542" s="22"/>
      <c r="H542" s="22"/>
      <c r="I542" s="22"/>
      <c r="J542" s="23"/>
      <c r="K542" s="23"/>
      <c r="L542" s="23"/>
      <c r="M542" s="23"/>
      <c r="N542" s="20"/>
    </row>
    <row r="543" customFormat="false" ht="20.25" hidden="true" customHeight="true" outlineLevel="0" collapsed="false">
      <c r="A543" s="36"/>
      <c r="B543" s="19"/>
      <c r="C543" s="20"/>
      <c r="D543" s="20" t="n">
        <v>2020</v>
      </c>
      <c r="E543" s="22"/>
      <c r="F543" s="22"/>
      <c r="G543" s="22"/>
      <c r="H543" s="22"/>
      <c r="I543" s="22"/>
      <c r="J543" s="23"/>
      <c r="K543" s="23"/>
      <c r="L543" s="23"/>
      <c r="M543" s="23"/>
      <c r="N543" s="20"/>
    </row>
    <row r="544" customFormat="false" ht="20.25" hidden="true" customHeight="true" outlineLevel="0" collapsed="false">
      <c r="A544" s="36"/>
      <c r="B544" s="19"/>
      <c r="C544" s="20"/>
      <c r="D544" s="20" t="n">
        <v>2021</v>
      </c>
      <c r="E544" s="22"/>
      <c r="F544" s="22"/>
      <c r="G544" s="22"/>
      <c r="H544" s="22"/>
      <c r="I544" s="22"/>
      <c r="J544" s="23"/>
      <c r="K544" s="23"/>
      <c r="L544" s="23"/>
      <c r="M544" s="23"/>
      <c r="N544" s="20"/>
    </row>
    <row r="545" customFormat="false" ht="20.25" hidden="true" customHeight="true" outlineLevel="0" collapsed="false">
      <c r="A545" s="36"/>
      <c r="B545" s="19"/>
      <c r="C545" s="20"/>
      <c r="D545" s="20" t="n">
        <v>2022</v>
      </c>
      <c r="E545" s="22"/>
      <c r="F545" s="22"/>
      <c r="G545" s="22"/>
      <c r="H545" s="22"/>
      <c r="I545" s="22"/>
      <c r="J545" s="23"/>
      <c r="K545" s="23"/>
      <c r="L545" s="23"/>
      <c r="M545" s="23"/>
      <c r="N545" s="20"/>
    </row>
    <row r="546" customFormat="false" ht="20.25" hidden="false" customHeight="true" outlineLevel="0" collapsed="false">
      <c r="A546" s="36" t="s">
        <v>168</v>
      </c>
      <c r="B546" s="19" t="s">
        <v>169</v>
      </c>
      <c r="C546" s="20" t="s">
        <v>16</v>
      </c>
      <c r="D546" s="20" t="s">
        <v>10</v>
      </c>
      <c r="E546" s="22" t="n">
        <f aca="false">SUM(F546:I546)</f>
        <v>0</v>
      </c>
      <c r="F546" s="22" t="n">
        <f aca="false">F556+F566+F576+F586</f>
        <v>0</v>
      </c>
      <c r="G546" s="22" t="n">
        <f aca="false">G556+G566+G576+G586</f>
        <v>0</v>
      </c>
      <c r="H546" s="22" t="n">
        <f aca="false">SUM(H550:H552)</f>
        <v>0</v>
      </c>
      <c r="I546" s="22" t="n">
        <f aca="false">I556+I566+I576+I586</f>
        <v>0</v>
      </c>
      <c r="J546" s="20" t="s">
        <v>170</v>
      </c>
      <c r="K546" s="20"/>
      <c r="L546" s="20"/>
      <c r="M546" s="20"/>
      <c r="N546" s="20" t="s">
        <v>96</v>
      </c>
    </row>
    <row r="547" customFormat="false" ht="20.25" hidden="true" customHeight="false" outlineLevel="0" collapsed="false">
      <c r="A547" s="36"/>
      <c r="B547" s="19"/>
      <c r="C547" s="20"/>
      <c r="D547" s="20" t="n">
        <v>2014</v>
      </c>
      <c r="E547" s="22"/>
      <c r="F547" s="22"/>
      <c r="G547" s="22"/>
      <c r="H547" s="22"/>
      <c r="I547" s="22"/>
      <c r="J547" s="20"/>
      <c r="K547" s="20"/>
      <c r="L547" s="20"/>
      <c r="M547" s="20"/>
      <c r="N547" s="20"/>
    </row>
    <row r="548" customFormat="false" ht="20.25" hidden="true" customHeight="false" outlineLevel="0" collapsed="false">
      <c r="A548" s="36"/>
      <c r="B548" s="19"/>
      <c r="C548" s="20"/>
      <c r="D548" s="20" t="n">
        <v>2015</v>
      </c>
      <c r="E548" s="22"/>
      <c r="F548" s="22"/>
      <c r="G548" s="22"/>
      <c r="H548" s="22"/>
      <c r="I548" s="22"/>
      <c r="J548" s="20"/>
      <c r="K548" s="20"/>
      <c r="L548" s="20"/>
      <c r="M548" s="20"/>
      <c r="N548" s="20"/>
    </row>
    <row r="549" customFormat="false" ht="20.25" hidden="true" customHeight="false" outlineLevel="0" collapsed="false">
      <c r="A549" s="36"/>
      <c r="B549" s="19"/>
      <c r="C549" s="20"/>
      <c r="D549" s="20" t="n">
        <v>2016</v>
      </c>
      <c r="E549" s="22"/>
      <c r="F549" s="22"/>
      <c r="G549" s="22"/>
      <c r="H549" s="22"/>
      <c r="I549" s="22"/>
      <c r="J549" s="20"/>
      <c r="K549" s="20"/>
      <c r="L549" s="20"/>
      <c r="M549" s="20"/>
      <c r="N549" s="20"/>
    </row>
    <row r="550" customFormat="false" ht="20.25" hidden="false" customHeight="false" outlineLevel="0" collapsed="false">
      <c r="A550" s="36"/>
      <c r="B550" s="19"/>
      <c r="C550" s="20"/>
      <c r="D550" s="20" t="n">
        <v>2017</v>
      </c>
      <c r="E550" s="22" t="n">
        <f aca="false">SUM(F550:I550)</f>
        <v>0</v>
      </c>
      <c r="F550" s="22" t="n">
        <f aca="false">F560+F570+F580+F590</f>
        <v>0</v>
      </c>
      <c r="G550" s="22" t="n">
        <f aca="false">G560+G570+G580+G590</f>
        <v>0</v>
      </c>
      <c r="H550" s="22" t="n">
        <f aca="false">H560+H570+H580+H590</f>
        <v>0</v>
      </c>
      <c r="I550" s="22" t="n">
        <f aca="false">I560+I570+I580+I590</f>
        <v>0</v>
      </c>
      <c r="J550" s="20"/>
      <c r="K550" s="20"/>
      <c r="L550" s="20"/>
      <c r="M550" s="20"/>
      <c r="N550" s="20"/>
    </row>
    <row r="551" customFormat="false" ht="44.25" hidden="false" customHeight="true" outlineLevel="0" collapsed="false">
      <c r="A551" s="36"/>
      <c r="B551" s="19"/>
      <c r="C551" s="20"/>
      <c r="D551" s="20" t="n">
        <v>2018</v>
      </c>
      <c r="E551" s="22" t="n">
        <f aca="false">SUM(F551:I551)</f>
        <v>0</v>
      </c>
      <c r="F551" s="22" t="n">
        <f aca="false">F561+F571+F581+F591</f>
        <v>0</v>
      </c>
      <c r="G551" s="22" t="n">
        <f aca="false">G561+G571+G581+G591</f>
        <v>0</v>
      </c>
      <c r="H551" s="22" t="n">
        <f aca="false">H561+H571+H581+H591</f>
        <v>0</v>
      </c>
      <c r="I551" s="22" t="n">
        <f aca="false">I561+I571+I581+I591</f>
        <v>0</v>
      </c>
      <c r="J551" s="20"/>
      <c r="K551" s="20"/>
      <c r="L551" s="20"/>
      <c r="M551" s="20"/>
      <c r="N551" s="20"/>
    </row>
    <row r="552" customFormat="false" ht="20.25" hidden="false" customHeight="false" outlineLevel="0" collapsed="false">
      <c r="A552" s="36"/>
      <c r="B552" s="19"/>
      <c r="C552" s="20"/>
      <c r="D552" s="20" t="n">
        <v>2019</v>
      </c>
      <c r="E552" s="22" t="n">
        <f aca="false">SUM(F552:I552)</f>
        <v>0</v>
      </c>
      <c r="F552" s="22" t="n">
        <f aca="false">F562+F572+F582+F592</f>
        <v>0</v>
      </c>
      <c r="G552" s="22" t="n">
        <f aca="false">G562+G572+G582+G592</f>
        <v>0</v>
      </c>
      <c r="H552" s="22" t="n">
        <f aca="false">H562+H572+H582+H592</f>
        <v>0</v>
      </c>
      <c r="I552" s="22" t="n">
        <f aca="false">I562+I572+I582+I592</f>
        <v>0</v>
      </c>
      <c r="J552" s="20"/>
      <c r="K552" s="20"/>
      <c r="L552" s="20"/>
      <c r="M552" s="20"/>
      <c r="N552" s="20"/>
    </row>
    <row r="553" customFormat="false" ht="20.25" hidden="true" customHeight="false" outlineLevel="0" collapsed="false">
      <c r="A553" s="36"/>
      <c r="B553" s="19"/>
      <c r="C553" s="20"/>
      <c r="D553" s="20" t="n">
        <v>2020</v>
      </c>
      <c r="E553" s="22"/>
      <c r="F553" s="22"/>
      <c r="G553" s="22"/>
      <c r="H553" s="22"/>
      <c r="I553" s="22"/>
      <c r="J553" s="20"/>
      <c r="K553" s="20"/>
      <c r="L553" s="20"/>
      <c r="M553" s="20"/>
      <c r="N553" s="20"/>
    </row>
    <row r="554" customFormat="false" ht="20.25" hidden="true" customHeight="false" outlineLevel="0" collapsed="false">
      <c r="A554" s="36"/>
      <c r="B554" s="19"/>
      <c r="C554" s="20"/>
      <c r="D554" s="20" t="n">
        <v>2021</v>
      </c>
      <c r="E554" s="22"/>
      <c r="F554" s="22"/>
      <c r="G554" s="22"/>
      <c r="H554" s="22"/>
      <c r="I554" s="22"/>
      <c r="J554" s="20"/>
      <c r="K554" s="20"/>
      <c r="L554" s="20"/>
      <c r="M554" s="20"/>
      <c r="N554" s="20"/>
    </row>
    <row r="555" customFormat="false" ht="20.25" hidden="true" customHeight="false" outlineLevel="0" collapsed="false">
      <c r="A555" s="36"/>
      <c r="B555" s="19"/>
      <c r="C555" s="20"/>
      <c r="D555" s="20" t="n">
        <v>2022</v>
      </c>
      <c r="E555" s="22"/>
      <c r="F555" s="22"/>
      <c r="G555" s="22"/>
      <c r="H555" s="22"/>
      <c r="I555" s="22"/>
      <c r="J555" s="20"/>
      <c r="K555" s="20"/>
      <c r="L555" s="20"/>
      <c r="M555" s="20"/>
      <c r="N555" s="20"/>
    </row>
    <row r="556" customFormat="false" ht="20.25" hidden="false" customHeight="true" outlineLevel="0" collapsed="false">
      <c r="A556" s="36" t="s">
        <v>171</v>
      </c>
      <c r="B556" s="19" t="s">
        <v>172</v>
      </c>
      <c r="C556" s="20" t="s">
        <v>16</v>
      </c>
      <c r="D556" s="20" t="s">
        <v>10</v>
      </c>
      <c r="E556" s="22" t="n">
        <f aca="false">SUM(F556:I556)</f>
        <v>0</v>
      </c>
      <c r="F556" s="22" t="n">
        <f aca="false">SUM(F560:F562)</f>
        <v>0</v>
      </c>
      <c r="G556" s="22" t="n">
        <f aca="false">SUM(G559:G561)</f>
        <v>0</v>
      </c>
      <c r="H556" s="22" t="n">
        <f aca="false">SUM(H559:H561)</f>
        <v>0</v>
      </c>
      <c r="I556" s="22" t="n">
        <f aca="false">SUM(I559:I561)</f>
        <v>0</v>
      </c>
      <c r="J556" s="20" t="s">
        <v>173</v>
      </c>
      <c r="K556" s="20"/>
      <c r="L556" s="20"/>
      <c r="M556" s="20"/>
      <c r="N556" s="20" t="s">
        <v>96</v>
      </c>
    </row>
    <row r="557" customFormat="false" ht="20.25" hidden="true" customHeight="false" outlineLevel="0" collapsed="false">
      <c r="A557" s="36"/>
      <c r="B557" s="19"/>
      <c r="C557" s="20"/>
      <c r="D557" s="20" t="n">
        <v>2014</v>
      </c>
      <c r="E557" s="22"/>
      <c r="F557" s="22"/>
      <c r="G557" s="22"/>
      <c r="H557" s="22"/>
      <c r="I557" s="22"/>
      <c r="J557" s="20"/>
      <c r="K557" s="20"/>
      <c r="L557" s="20"/>
      <c r="M557" s="20"/>
      <c r="N557" s="20"/>
    </row>
    <row r="558" customFormat="false" ht="20.25" hidden="true" customHeight="false" outlineLevel="0" collapsed="false">
      <c r="A558" s="36"/>
      <c r="B558" s="19"/>
      <c r="C558" s="20"/>
      <c r="D558" s="20" t="n">
        <v>2015</v>
      </c>
      <c r="E558" s="22"/>
      <c r="F558" s="22"/>
      <c r="G558" s="22"/>
      <c r="H558" s="22"/>
      <c r="I558" s="22"/>
      <c r="J558" s="20"/>
      <c r="K558" s="20"/>
      <c r="L558" s="20"/>
      <c r="M558" s="20"/>
      <c r="N558" s="20"/>
    </row>
    <row r="559" customFormat="false" ht="20.25" hidden="true" customHeight="false" outlineLevel="0" collapsed="false">
      <c r="A559" s="36"/>
      <c r="B559" s="19"/>
      <c r="C559" s="20"/>
      <c r="D559" s="20" t="n">
        <v>2016</v>
      </c>
      <c r="E559" s="22"/>
      <c r="F559" s="22"/>
      <c r="G559" s="22"/>
      <c r="H559" s="22"/>
      <c r="I559" s="22"/>
      <c r="J559" s="20"/>
      <c r="K559" s="20"/>
      <c r="L559" s="20"/>
      <c r="M559" s="20"/>
      <c r="N559" s="20"/>
    </row>
    <row r="560" customFormat="false" ht="20.25" hidden="false" customHeight="false" outlineLevel="0" collapsed="false">
      <c r="A560" s="36"/>
      <c r="B560" s="19"/>
      <c r="C560" s="20"/>
      <c r="D560" s="20" t="n">
        <v>2017</v>
      </c>
      <c r="E560" s="22" t="n">
        <f aca="false">SUM(F560:I560)</f>
        <v>0</v>
      </c>
      <c r="F560" s="22" t="n">
        <f aca="false">'План РАБОЧИЙ'!F662</f>
        <v>0</v>
      </c>
      <c r="G560" s="22" t="n">
        <f aca="false">'План РАБОЧИЙ'!G662</f>
        <v>0</v>
      </c>
      <c r="H560" s="22" t="n">
        <f aca="false">'План РАБОЧИЙ'!H662</f>
        <v>0</v>
      </c>
      <c r="I560" s="22" t="n">
        <f aca="false">'План РАБОЧИЙ'!I662</f>
        <v>0</v>
      </c>
      <c r="J560" s="20"/>
      <c r="K560" s="20"/>
      <c r="L560" s="20"/>
      <c r="M560" s="20"/>
      <c r="N560" s="20"/>
    </row>
    <row r="561" customFormat="false" ht="71.25" hidden="false" customHeight="true" outlineLevel="0" collapsed="false">
      <c r="A561" s="36"/>
      <c r="B561" s="19"/>
      <c r="C561" s="20"/>
      <c r="D561" s="20" t="n">
        <v>2018</v>
      </c>
      <c r="E561" s="22" t="n">
        <f aca="false">SUM(F561:I561)</f>
        <v>0</v>
      </c>
      <c r="F561" s="22" t="n">
        <f aca="false">'План РАБОЧИЙ'!F663</f>
        <v>0</v>
      </c>
      <c r="G561" s="22" t="n">
        <f aca="false">'План РАБОЧИЙ'!G663</f>
        <v>0</v>
      </c>
      <c r="H561" s="22" t="n">
        <f aca="false">'План РАБОЧИЙ'!H663</f>
        <v>0</v>
      </c>
      <c r="I561" s="22" t="n">
        <f aca="false">'План РАБОЧИЙ'!I663</f>
        <v>0</v>
      </c>
      <c r="J561" s="20"/>
      <c r="K561" s="20"/>
      <c r="L561" s="20"/>
      <c r="M561" s="20"/>
      <c r="N561" s="20"/>
    </row>
    <row r="562" customFormat="false" ht="20.25" hidden="false" customHeight="false" outlineLevel="0" collapsed="false">
      <c r="A562" s="36"/>
      <c r="B562" s="19"/>
      <c r="C562" s="20"/>
      <c r="D562" s="20" t="n">
        <v>2019</v>
      </c>
      <c r="E562" s="22" t="n">
        <f aca="false">SUM(F562:I562)</f>
        <v>0</v>
      </c>
      <c r="F562" s="22" t="n">
        <f aca="false">'План РАБОЧИЙ'!F664</f>
        <v>0</v>
      </c>
      <c r="G562" s="22" t="n">
        <f aca="false">'План РАБОЧИЙ'!G664</f>
        <v>0</v>
      </c>
      <c r="H562" s="22" t="n">
        <f aca="false">'План РАБОЧИЙ'!H664</f>
        <v>0</v>
      </c>
      <c r="I562" s="22" t="n">
        <f aca="false">'План РАБОЧИЙ'!I664</f>
        <v>0</v>
      </c>
      <c r="J562" s="20"/>
      <c r="K562" s="20"/>
      <c r="L562" s="20"/>
      <c r="M562" s="20"/>
      <c r="N562" s="20"/>
    </row>
    <row r="563" customFormat="false" ht="20.25" hidden="true" customHeight="false" outlineLevel="0" collapsed="false">
      <c r="A563" s="36"/>
      <c r="B563" s="19"/>
      <c r="C563" s="20"/>
      <c r="D563" s="20" t="n">
        <v>2020</v>
      </c>
      <c r="E563" s="22"/>
      <c r="F563" s="22"/>
      <c r="G563" s="22"/>
      <c r="H563" s="22"/>
      <c r="I563" s="22"/>
      <c r="J563" s="20"/>
      <c r="K563" s="20"/>
      <c r="L563" s="20"/>
      <c r="M563" s="20"/>
      <c r="N563" s="20"/>
    </row>
    <row r="564" customFormat="false" ht="20.25" hidden="true" customHeight="false" outlineLevel="0" collapsed="false">
      <c r="A564" s="36"/>
      <c r="B564" s="19"/>
      <c r="C564" s="20"/>
      <c r="D564" s="20" t="n">
        <v>2021</v>
      </c>
      <c r="E564" s="22"/>
      <c r="F564" s="22"/>
      <c r="G564" s="22"/>
      <c r="H564" s="22"/>
      <c r="I564" s="22"/>
      <c r="J564" s="20"/>
      <c r="K564" s="20"/>
      <c r="L564" s="20"/>
      <c r="M564" s="20"/>
      <c r="N564" s="20"/>
    </row>
    <row r="565" customFormat="false" ht="20.25" hidden="true" customHeight="false" outlineLevel="0" collapsed="false">
      <c r="A565" s="36"/>
      <c r="B565" s="19"/>
      <c r="C565" s="20"/>
      <c r="D565" s="20" t="n">
        <v>2022</v>
      </c>
      <c r="E565" s="22"/>
      <c r="F565" s="22"/>
      <c r="G565" s="22"/>
      <c r="H565" s="22"/>
      <c r="I565" s="22"/>
      <c r="J565" s="20"/>
      <c r="K565" s="20"/>
      <c r="L565" s="20"/>
      <c r="M565" s="20"/>
      <c r="N565" s="20"/>
    </row>
    <row r="566" customFormat="false" ht="20.25" hidden="false" customHeight="true" outlineLevel="0" collapsed="false">
      <c r="A566" s="36" t="s">
        <v>174</v>
      </c>
      <c r="B566" s="19" t="s">
        <v>175</v>
      </c>
      <c r="C566" s="20" t="s">
        <v>16</v>
      </c>
      <c r="D566" s="20" t="s">
        <v>10</v>
      </c>
      <c r="E566" s="22" t="n">
        <f aca="false">SUM(F566:I566)</f>
        <v>0</v>
      </c>
      <c r="F566" s="22" t="n">
        <f aca="false">SUM(F570:F572)</f>
        <v>0</v>
      </c>
      <c r="G566" s="22" t="n">
        <f aca="false">SUM(G569:G571)</f>
        <v>0</v>
      </c>
      <c r="H566" s="22" t="n">
        <f aca="false">SUM(H569:H571)</f>
        <v>0</v>
      </c>
      <c r="I566" s="22" t="n">
        <f aca="false">SUM(I569:I571)</f>
        <v>0</v>
      </c>
      <c r="J566" s="20" t="s">
        <v>176</v>
      </c>
      <c r="K566" s="20"/>
      <c r="L566" s="20"/>
      <c r="M566" s="20"/>
      <c r="N566" s="20" t="s">
        <v>96</v>
      </c>
    </row>
    <row r="567" customFormat="false" ht="20.25" hidden="true" customHeight="false" outlineLevel="0" collapsed="false">
      <c r="A567" s="36"/>
      <c r="B567" s="19"/>
      <c r="C567" s="20"/>
      <c r="D567" s="20" t="n">
        <v>2014</v>
      </c>
      <c r="E567" s="22"/>
      <c r="F567" s="22"/>
      <c r="G567" s="22"/>
      <c r="H567" s="22"/>
      <c r="I567" s="22"/>
      <c r="J567" s="20"/>
      <c r="K567" s="20"/>
      <c r="L567" s="20"/>
      <c r="M567" s="20"/>
      <c r="N567" s="20"/>
    </row>
    <row r="568" customFormat="false" ht="20.25" hidden="true" customHeight="false" outlineLevel="0" collapsed="false">
      <c r="A568" s="36"/>
      <c r="B568" s="19"/>
      <c r="C568" s="20"/>
      <c r="D568" s="20" t="n">
        <v>2015</v>
      </c>
      <c r="E568" s="22"/>
      <c r="F568" s="22"/>
      <c r="G568" s="22"/>
      <c r="H568" s="22"/>
      <c r="I568" s="22"/>
      <c r="J568" s="20"/>
      <c r="K568" s="20"/>
      <c r="L568" s="20"/>
      <c r="M568" s="20"/>
      <c r="N568" s="20"/>
    </row>
    <row r="569" customFormat="false" ht="20.25" hidden="true" customHeight="false" outlineLevel="0" collapsed="false">
      <c r="A569" s="36"/>
      <c r="B569" s="19"/>
      <c r="C569" s="20"/>
      <c r="D569" s="20" t="n">
        <v>2016</v>
      </c>
      <c r="E569" s="22"/>
      <c r="F569" s="22"/>
      <c r="G569" s="22"/>
      <c r="H569" s="22"/>
      <c r="I569" s="22"/>
      <c r="J569" s="20"/>
      <c r="K569" s="20"/>
      <c r="L569" s="20"/>
      <c r="M569" s="20"/>
      <c r="N569" s="20"/>
    </row>
    <row r="570" customFormat="false" ht="20.25" hidden="false" customHeight="false" outlineLevel="0" collapsed="false">
      <c r="A570" s="36"/>
      <c r="B570" s="19"/>
      <c r="C570" s="20"/>
      <c r="D570" s="20" t="n">
        <v>2017</v>
      </c>
      <c r="E570" s="22" t="n">
        <f aca="false">SUM(F570:I570)</f>
        <v>0</v>
      </c>
      <c r="F570" s="22" t="n">
        <f aca="false">'План РАБОЧИЙ'!F672</f>
        <v>0</v>
      </c>
      <c r="G570" s="22" t="n">
        <f aca="false">'План РАБОЧИЙ'!G672</f>
        <v>0</v>
      </c>
      <c r="H570" s="22" t="n">
        <f aca="false">'План РАБОЧИЙ'!H672</f>
        <v>0</v>
      </c>
      <c r="I570" s="22" t="n">
        <f aca="false">'План РАБОЧИЙ'!I672</f>
        <v>0</v>
      </c>
      <c r="J570" s="20"/>
      <c r="K570" s="20"/>
      <c r="L570" s="20"/>
      <c r="M570" s="20"/>
      <c r="N570" s="20"/>
    </row>
    <row r="571" customFormat="false" ht="85.5" hidden="false" customHeight="true" outlineLevel="0" collapsed="false">
      <c r="A571" s="36"/>
      <c r="B571" s="19"/>
      <c r="C571" s="20"/>
      <c r="D571" s="20" t="n">
        <v>2018</v>
      </c>
      <c r="E571" s="22" t="n">
        <f aca="false">SUM(F571:I571)</f>
        <v>0</v>
      </c>
      <c r="F571" s="22" t="n">
        <f aca="false">'План РАБОЧИЙ'!F673</f>
        <v>0</v>
      </c>
      <c r="G571" s="22" t="n">
        <f aca="false">'План РАБОЧИЙ'!G673</f>
        <v>0</v>
      </c>
      <c r="H571" s="22" t="n">
        <f aca="false">'План РАБОЧИЙ'!H673</f>
        <v>0</v>
      </c>
      <c r="I571" s="22" t="n">
        <f aca="false">'План РАБОЧИЙ'!I673</f>
        <v>0</v>
      </c>
      <c r="J571" s="20"/>
      <c r="K571" s="20"/>
      <c r="L571" s="20"/>
      <c r="M571" s="20"/>
      <c r="N571" s="20"/>
    </row>
    <row r="572" customFormat="false" ht="20.25" hidden="false" customHeight="false" outlineLevel="0" collapsed="false">
      <c r="A572" s="36"/>
      <c r="B572" s="19"/>
      <c r="C572" s="20"/>
      <c r="D572" s="20" t="n">
        <v>2019</v>
      </c>
      <c r="E572" s="22" t="n">
        <f aca="false">SUM(F572:I572)</f>
        <v>0</v>
      </c>
      <c r="F572" s="22" t="n">
        <f aca="false">'План РАБОЧИЙ'!F674</f>
        <v>0</v>
      </c>
      <c r="G572" s="22" t="n">
        <f aca="false">'План РАБОЧИЙ'!G674</f>
        <v>0</v>
      </c>
      <c r="H572" s="22" t="n">
        <f aca="false">'План РАБОЧИЙ'!H674</f>
        <v>0</v>
      </c>
      <c r="I572" s="22" t="n">
        <f aca="false">'План РАБОЧИЙ'!I674</f>
        <v>0</v>
      </c>
      <c r="J572" s="20"/>
      <c r="K572" s="20"/>
      <c r="L572" s="20"/>
      <c r="M572" s="20"/>
      <c r="N572" s="20"/>
    </row>
    <row r="573" customFormat="false" ht="20.25" hidden="true" customHeight="false" outlineLevel="0" collapsed="false">
      <c r="A573" s="36"/>
      <c r="B573" s="19"/>
      <c r="C573" s="20"/>
      <c r="D573" s="20" t="n">
        <v>2020</v>
      </c>
      <c r="E573" s="22"/>
      <c r="F573" s="22"/>
      <c r="G573" s="22"/>
      <c r="H573" s="22"/>
      <c r="I573" s="22"/>
      <c r="J573" s="20"/>
      <c r="K573" s="20"/>
      <c r="L573" s="20"/>
      <c r="M573" s="20"/>
      <c r="N573" s="20"/>
    </row>
    <row r="574" customFormat="false" ht="20.25" hidden="true" customHeight="false" outlineLevel="0" collapsed="false">
      <c r="A574" s="36"/>
      <c r="B574" s="19"/>
      <c r="C574" s="20"/>
      <c r="D574" s="20" t="n">
        <v>2021</v>
      </c>
      <c r="E574" s="22"/>
      <c r="F574" s="22"/>
      <c r="G574" s="22"/>
      <c r="H574" s="22"/>
      <c r="I574" s="22"/>
      <c r="J574" s="20"/>
      <c r="K574" s="20"/>
      <c r="L574" s="20"/>
      <c r="M574" s="20"/>
      <c r="N574" s="20"/>
    </row>
    <row r="575" customFormat="false" ht="20.25" hidden="true" customHeight="false" outlineLevel="0" collapsed="false">
      <c r="A575" s="36"/>
      <c r="B575" s="19"/>
      <c r="C575" s="20"/>
      <c r="D575" s="20" t="n">
        <v>2022</v>
      </c>
      <c r="E575" s="22"/>
      <c r="F575" s="22"/>
      <c r="G575" s="22"/>
      <c r="H575" s="22"/>
      <c r="I575" s="22"/>
      <c r="J575" s="20"/>
      <c r="K575" s="20"/>
      <c r="L575" s="20"/>
      <c r="M575" s="20"/>
      <c r="N575" s="20"/>
    </row>
    <row r="576" customFormat="false" ht="20.25" hidden="false" customHeight="true" outlineLevel="0" collapsed="false">
      <c r="A576" s="36" t="s">
        <v>181</v>
      </c>
      <c r="B576" s="19" t="s">
        <v>182</v>
      </c>
      <c r="C576" s="20" t="s">
        <v>16</v>
      </c>
      <c r="D576" s="20" t="s">
        <v>10</v>
      </c>
      <c r="E576" s="22" t="n">
        <f aca="false">SUM(F576:I576)</f>
        <v>0</v>
      </c>
      <c r="F576" s="22" t="n">
        <f aca="false">SUM(F580:F582)</f>
        <v>0</v>
      </c>
      <c r="G576" s="22" t="n">
        <f aca="false">SUM(G579:G581)</f>
        <v>0</v>
      </c>
      <c r="H576" s="22" t="n">
        <f aca="false">SUM(H579:H582)</f>
        <v>0</v>
      </c>
      <c r="I576" s="22" t="n">
        <f aca="false">SUM(I579:I581)</f>
        <v>0</v>
      </c>
      <c r="J576" s="20" t="s">
        <v>183</v>
      </c>
      <c r="K576" s="20"/>
      <c r="L576" s="20"/>
      <c r="M576" s="20"/>
      <c r="N576" s="20" t="s">
        <v>96</v>
      </c>
    </row>
    <row r="577" customFormat="false" ht="20.25" hidden="true" customHeight="false" outlineLevel="0" collapsed="false">
      <c r="A577" s="36"/>
      <c r="B577" s="19"/>
      <c r="C577" s="20"/>
      <c r="D577" s="20" t="n">
        <v>2014</v>
      </c>
      <c r="E577" s="22"/>
      <c r="F577" s="22"/>
      <c r="G577" s="22"/>
      <c r="H577" s="22"/>
      <c r="I577" s="22"/>
      <c r="J577" s="20"/>
      <c r="K577" s="20"/>
      <c r="L577" s="20"/>
      <c r="M577" s="20"/>
      <c r="N577" s="20"/>
    </row>
    <row r="578" customFormat="false" ht="20.25" hidden="true" customHeight="false" outlineLevel="0" collapsed="false">
      <c r="A578" s="36"/>
      <c r="B578" s="19"/>
      <c r="C578" s="20"/>
      <c r="D578" s="20" t="n">
        <v>2015</v>
      </c>
      <c r="E578" s="22"/>
      <c r="F578" s="22"/>
      <c r="G578" s="22"/>
      <c r="H578" s="22"/>
      <c r="I578" s="22"/>
      <c r="J578" s="20"/>
      <c r="K578" s="20"/>
      <c r="L578" s="20"/>
      <c r="M578" s="20"/>
      <c r="N578" s="20"/>
    </row>
    <row r="579" customFormat="false" ht="20.25" hidden="true" customHeight="false" outlineLevel="0" collapsed="false">
      <c r="A579" s="36"/>
      <c r="B579" s="19"/>
      <c r="C579" s="20"/>
      <c r="D579" s="20" t="n">
        <v>2016</v>
      </c>
      <c r="E579" s="22"/>
      <c r="F579" s="22"/>
      <c r="G579" s="22"/>
      <c r="H579" s="22"/>
      <c r="I579" s="22"/>
      <c r="J579" s="20"/>
      <c r="K579" s="20"/>
      <c r="L579" s="20"/>
      <c r="M579" s="20"/>
      <c r="N579" s="20"/>
    </row>
    <row r="580" customFormat="false" ht="48.75" hidden="false" customHeight="true" outlineLevel="0" collapsed="false">
      <c r="A580" s="36"/>
      <c r="B580" s="19"/>
      <c r="C580" s="20"/>
      <c r="D580" s="20" t="n">
        <v>2017</v>
      </c>
      <c r="E580" s="22" t="n">
        <f aca="false">SUM(F580:I580)</f>
        <v>0</v>
      </c>
      <c r="F580" s="22" t="n">
        <f aca="false">'План РАБОЧИЙ'!F702</f>
        <v>0</v>
      </c>
      <c r="G580" s="22" t="n">
        <f aca="false">'План РАБОЧИЙ'!G722</f>
        <v>0</v>
      </c>
      <c r="H580" s="22" t="n">
        <f aca="false">'План РАБОЧИЙ'!H702</f>
        <v>0</v>
      </c>
      <c r="I580" s="22" t="n">
        <f aca="false">'План РАБОЧИЙ'!I722</f>
        <v>0</v>
      </c>
      <c r="J580" s="20"/>
      <c r="K580" s="20"/>
      <c r="L580" s="20"/>
      <c r="M580" s="20"/>
      <c r="N580" s="20"/>
    </row>
    <row r="581" customFormat="false" ht="48.75" hidden="false" customHeight="true" outlineLevel="0" collapsed="false">
      <c r="A581" s="36"/>
      <c r="B581" s="19"/>
      <c r="C581" s="20"/>
      <c r="D581" s="20" t="n">
        <v>2018</v>
      </c>
      <c r="E581" s="22" t="n">
        <f aca="false">SUM(F581:I581)</f>
        <v>0</v>
      </c>
      <c r="F581" s="22" t="n">
        <f aca="false">'План РАБОЧИЙ'!F703</f>
        <v>0</v>
      </c>
      <c r="G581" s="22" t="n">
        <f aca="false">'План РАБОЧИЙ'!G723</f>
        <v>0</v>
      </c>
      <c r="H581" s="22" t="n">
        <f aca="false">'План РАБОЧИЙ'!H703</f>
        <v>0</v>
      </c>
      <c r="I581" s="22" t="n">
        <f aca="false">'План РАБОЧИЙ'!I723</f>
        <v>0</v>
      </c>
      <c r="J581" s="20"/>
      <c r="K581" s="20"/>
      <c r="L581" s="20"/>
      <c r="M581" s="20"/>
      <c r="N581" s="20"/>
    </row>
    <row r="582" customFormat="false" ht="35.25" hidden="false" customHeight="true" outlineLevel="0" collapsed="false">
      <c r="A582" s="36"/>
      <c r="B582" s="19"/>
      <c r="C582" s="20"/>
      <c r="D582" s="20" t="n">
        <v>2019</v>
      </c>
      <c r="E582" s="22" t="n">
        <f aca="false">SUM(F582:I582)</f>
        <v>0</v>
      </c>
      <c r="F582" s="22" t="n">
        <f aca="false">'План РАБОЧИЙ'!F704</f>
        <v>0</v>
      </c>
      <c r="G582" s="22" t="n">
        <f aca="false">'План РАБОЧИЙ'!G724</f>
        <v>0</v>
      </c>
      <c r="H582" s="22" t="n">
        <f aca="false">'План РАБОЧИЙ'!H704</f>
        <v>0</v>
      </c>
      <c r="I582" s="22" t="n">
        <f aca="false">'План РАБОЧИЙ'!I724</f>
        <v>0</v>
      </c>
      <c r="J582" s="20"/>
      <c r="K582" s="20"/>
      <c r="L582" s="20"/>
      <c r="M582" s="20"/>
      <c r="N582" s="20"/>
    </row>
    <row r="583" customFormat="false" ht="20.25" hidden="true" customHeight="false" outlineLevel="0" collapsed="false">
      <c r="A583" s="36"/>
      <c r="B583" s="19"/>
      <c r="C583" s="20"/>
      <c r="D583" s="20" t="n">
        <v>2020</v>
      </c>
      <c r="E583" s="22"/>
      <c r="F583" s="22"/>
      <c r="G583" s="22"/>
      <c r="H583" s="22"/>
      <c r="I583" s="22"/>
      <c r="J583" s="20"/>
      <c r="K583" s="20"/>
      <c r="L583" s="20"/>
      <c r="M583" s="20"/>
      <c r="N583" s="20"/>
    </row>
    <row r="584" customFormat="false" ht="20.25" hidden="true" customHeight="false" outlineLevel="0" collapsed="false">
      <c r="A584" s="36"/>
      <c r="B584" s="19"/>
      <c r="C584" s="20"/>
      <c r="D584" s="20" t="n">
        <v>2021</v>
      </c>
      <c r="E584" s="22"/>
      <c r="F584" s="22"/>
      <c r="G584" s="22"/>
      <c r="H584" s="22"/>
      <c r="I584" s="22"/>
      <c r="J584" s="20"/>
      <c r="K584" s="20"/>
      <c r="L584" s="20"/>
      <c r="M584" s="20"/>
      <c r="N584" s="20"/>
    </row>
    <row r="585" customFormat="false" ht="20.25" hidden="true" customHeight="false" outlineLevel="0" collapsed="false">
      <c r="A585" s="36"/>
      <c r="B585" s="19"/>
      <c r="C585" s="20"/>
      <c r="D585" s="20" t="n">
        <v>2022</v>
      </c>
      <c r="E585" s="22"/>
      <c r="F585" s="22"/>
      <c r="G585" s="22"/>
      <c r="H585" s="22"/>
      <c r="I585" s="22"/>
      <c r="J585" s="20"/>
      <c r="K585" s="20"/>
      <c r="L585" s="20"/>
      <c r="M585" s="20"/>
      <c r="N585" s="20"/>
    </row>
    <row r="586" customFormat="false" ht="20.25" hidden="false" customHeight="true" outlineLevel="0" collapsed="false">
      <c r="A586" s="36" t="s">
        <v>184</v>
      </c>
      <c r="B586" s="19" t="s">
        <v>185</v>
      </c>
      <c r="C586" s="20" t="s">
        <v>16</v>
      </c>
      <c r="D586" s="20" t="s">
        <v>10</v>
      </c>
      <c r="E586" s="22" t="n">
        <v>0</v>
      </c>
      <c r="F586" s="22" t="n">
        <f aca="false">SUM(F590:F592)</f>
        <v>0</v>
      </c>
      <c r="G586" s="22" t="n">
        <f aca="false">SUM(G589:G591)</f>
        <v>0</v>
      </c>
      <c r="H586" s="22" t="n">
        <v>0</v>
      </c>
      <c r="I586" s="22" t="n">
        <f aca="false">SUM(I589:I591)</f>
        <v>0</v>
      </c>
      <c r="J586" s="20" t="s">
        <v>186</v>
      </c>
      <c r="K586" s="20"/>
      <c r="L586" s="20"/>
      <c r="M586" s="20"/>
      <c r="N586" s="20" t="s">
        <v>96</v>
      </c>
    </row>
    <row r="587" customFormat="false" ht="20.25" hidden="true" customHeight="false" outlineLevel="0" collapsed="false">
      <c r="A587" s="36"/>
      <c r="B587" s="19"/>
      <c r="C587" s="20"/>
      <c r="D587" s="20" t="n">
        <v>2014</v>
      </c>
      <c r="E587" s="22"/>
      <c r="F587" s="22"/>
      <c r="G587" s="22"/>
      <c r="H587" s="22"/>
      <c r="I587" s="22"/>
      <c r="J587" s="20"/>
      <c r="K587" s="20"/>
      <c r="L587" s="20"/>
      <c r="M587" s="20"/>
      <c r="N587" s="20"/>
    </row>
    <row r="588" customFormat="false" ht="20.25" hidden="true" customHeight="false" outlineLevel="0" collapsed="false">
      <c r="A588" s="36"/>
      <c r="B588" s="19"/>
      <c r="C588" s="20"/>
      <c r="D588" s="20" t="n">
        <v>2015</v>
      </c>
      <c r="E588" s="22"/>
      <c r="F588" s="22"/>
      <c r="G588" s="22"/>
      <c r="H588" s="22"/>
      <c r="I588" s="22"/>
      <c r="J588" s="20"/>
      <c r="K588" s="20"/>
      <c r="L588" s="20"/>
      <c r="M588" s="20"/>
      <c r="N588" s="20"/>
    </row>
    <row r="589" customFormat="false" ht="20.25" hidden="true" customHeight="false" outlineLevel="0" collapsed="false">
      <c r="A589" s="36"/>
      <c r="B589" s="19"/>
      <c r="C589" s="20"/>
      <c r="D589" s="20" t="n">
        <v>2016</v>
      </c>
      <c r="E589" s="22"/>
      <c r="F589" s="22"/>
      <c r="G589" s="22"/>
      <c r="H589" s="22"/>
      <c r="I589" s="22"/>
      <c r="J589" s="20"/>
      <c r="K589" s="20"/>
      <c r="L589" s="20"/>
      <c r="M589" s="20"/>
      <c r="N589" s="20"/>
    </row>
    <row r="590" customFormat="false" ht="20.25" hidden="false" customHeight="false" outlineLevel="0" collapsed="false">
      <c r="A590" s="36"/>
      <c r="B590" s="19"/>
      <c r="C590" s="20"/>
      <c r="D590" s="20" t="n">
        <v>2017</v>
      </c>
      <c r="E590" s="22" t="n">
        <v>0</v>
      </c>
      <c r="F590" s="22" t="n">
        <f aca="false">'План РАБОЧИЙ'!F712</f>
        <v>0</v>
      </c>
      <c r="G590" s="22" t="n">
        <f aca="false">'План РАБОЧИЙ'!G732</f>
        <v>0</v>
      </c>
      <c r="H590" s="22" t="n">
        <v>0</v>
      </c>
      <c r="I590" s="22" t="n">
        <f aca="false">'План РАБОЧИЙ'!I732</f>
        <v>0</v>
      </c>
      <c r="J590" s="20"/>
      <c r="K590" s="20"/>
      <c r="L590" s="20"/>
      <c r="M590" s="20"/>
      <c r="N590" s="20"/>
    </row>
    <row r="591" customFormat="false" ht="20.25" hidden="false" customHeight="false" outlineLevel="0" collapsed="false">
      <c r="A591" s="36"/>
      <c r="B591" s="19"/>
      <c r="C591" s="20"/>
      <c r="D591" s="20" t="n">
        <v>2018</v>
      </c>
      <c r="E591" s="22" t="n">
        <v>0</v>
      </c>
      <c r="F591" s="22" t="n">
        <f aca="false">'План РАБОЧИЙ'!F713</f>
        <v>0</v>
      </c>
      <c r="G591" s="22" t="n">
        <f aca="false">'План РАБОЧИЙ'!G733</f>
        <v>0</v>
      </c>
      <c r="H591" s="22" t="n">
        <v>0</v>
      </c>
      <c r="I591" s="22" t="n">
        <f aca="false">'План РАБОЧИЙ'!I733</f>
        <v>0</v>
      </c>
      <c r="J591" s="20"/>
      <c r="K591" s="20"/>
      <c r="L591" s="20"/>
      <c r="M591" s="20"/>
      <c r="N591" s="20"/>
    </row>
    <row r="592" customFormat="false" ht="35.25" hidden="false" customHeight="true" outlineLevel="0" collapsed="false">
      <c r="A592" s="36"/>
      <c r="B592" s="19"/>
      <c r="C592" s="20"/>
      <c r="D592" s="20" t="n">
        <v>2019</v>
      </c>
      <c r="E592" s="22" t="n">
        <v>0</v>
      </c>
      <c r="F592" s="22" t="n">
        <f aca="false">'План РАБОЧИЙ'!F714</f>
        <v>0</v>
      </c>
      <c r="G592" s="22" t="n">
        <f aca="false">'План РАБОЧИЙ'!G734</f>
        <v>0</v>
      </c>
      <c r="H592" s="22" t="n">
        <v>0</v>
      </c>
      <c r="I592" s="22" t="n">
        <f aca="false">'План РАБОЧИЙ'!I734</f>
        <v>0</v>
      </c>
      <c r="J592" s="20"/>
      <c r="K592" s="20"/>
      <c r="L592" s="20"/>
      <c r="M592" s="20"/>
      <c r="N592" s="20"/>
    </row>
    <row r="593" customFormat="false" ht="20.25" hidden="true" customHeight="false" outlineLevel="0" collapsed="false">
      <c r="A593" s="36"/>
      <c r="B593" s="19"/>
      <c r="C593" s="20"/>
      <c r="D593" s="20" t="n">
        <v>2020</v>
      </c>
      <c r="E593" s="22"/>
      <c r="F593" s="22"/>
      <c r="G593" s="22"/>
      <c r="H593" s="22"/>
      <c r="I593" s="22"/>
      <c r="J593" s="20"/>
      <c r="K593" s="20"/>
      <c r="L593" s="20"/>
      <c r="M593" s="20"/>
      <c r="N593" s="20"/>
    </row>
    <row r="594" customFormat="false" ht="20.25" hidden="true" customHeight="false" outlineLevel="0" collapsed="false">
      <c r="A594" s="36"/>
      <c r="B594" s="19"/>
      <c r="C594" s="20"/>
      <c r="D594" s="20" t="n">
        <v>2021</v>
      </c>
      <c r="E594" s="22"/>
      <c r="F594" s="22"/>
      <c r="G594" s="22"/>
      <c r="H594" s="22"/>
      <c r="I594" s="22"/>
      <c r="J594" s="20"/>
      <c r="K594" s="20"/>
      <c r="L594" s="20"/>
      <c r="M594" s="20"/>
      <c r="N594" s="20"/>
    </row>
    <row r="595" customFormat="false" ht="20.25" hidden="true" customHeight="false" outlineLevel="0" collapsed="false">
      <c r="A595" s="36"/>
      <c r="B595" s="19"/>
      <c r="C595" s="20"/>
      <c r="D595" s="20" t="n">
        <v>2022</v>
      </c>
      <c r="E595" s="22"/>
      <c r="F595" s="22"/>
      <c r="G595" s="22"/>
      <c r="H595" s="22"/>
      <c r="I595" s="22"/>
      <c r="J595" s="20"/>
      <c r="K595" s="20"/>
      <c r="L595" s="20"/>
      <c r="M595" s="20"/>
      <c r="N595" s="20"/>
    </row>
    <row r="596" customFormat="false" ht="20.25" hidden="true" customHeight="false" outlineLevel="0" collapsed="false">
      <c r="A596" s="36"/>
      <c r="B596" s="19"/>
      <c r="C596" s="20"/>
      <c r="D596" s="20" t="n">
        <v>2020</v>
      </c>
      <c r="E596" s="22"/>
      <c r="F596" s="22"/>
      <c r="G596" s="22"/>
      <c r="H596" s="22"/>
      <c r="I596" s="22"/>
      <c r="J596" s="20"/>
      <c r="K596" s="20"/>
      <c r="L596" s="20"/>
      <c r="M596" s="20"/>
      <c r="N596" s="20"/>
    </row>
    <row r="597" customFormat="false" ht="20.25" hidden="true" customHeight="false" outlineLevel="0" collapsed="false">
      <c r="A597" s="36"/>
      <c r="B597" s="19"/>
      <c r="C597" s="20"/>
      <c r="D597" s="20" t="n">
        <v>2021</v>
      </c>
      <c r="E597" s="22"/>
      <c r="F597" s="22"/>
      <c r="G597" s="22"/>
      <c r="H597" s="22"/>
      <c r="I597" s="22"/>
      <c r="J597" s="20"/>
      <c r="K597" s="20"/>
      <c r="L597" s="20"/>
      <c r="M597" s="20"/>
      <c r="N597" s="20"/>
    </row>
    <row r="598" customFormat="false" ht="20.25" hidden="true" customHeight="false" outlineLevel="0" collapsed="false">
      <c r="A598" s="36"/>
      <c r="B598" s="19"/>
      <c r="C598" s="20"/>
      <c r="D598" s="20" t="n">
        <v>2022</v>
      </c>
      <c r="E598" s="22"/>
      <c r="F598" s="22"/>
      <c r="G598" s="22"/>
      <c r="H598" s="22"/>
      <c r="I598" s="22"/>
      <c r="J598" s="20"/>
      <c r="K598" s="20"/>
      <c r="L598" s="20"/>
      <c r="M598" s="20"/>
      <c r="N598" s="20"/>
    </row>
    <row r="599" customFormat="false" ht="20.25" hidden="false" customHeight="true" outlineLevel="0" collapsed="false">
      <c r="A599" s="36" t="s">
        <v>187</v>
      </c>
      <c r="B599" s="19" t="s">
        <v>188</v>
      </c>
      <c r="C599" s="20" t="s">
        <v>16</v>
      </c>
      <c r="D599" s="20" t="s">
        <v>10</v>
      </c>
      <c r="E599" s="22" t="n">
        <f aca="false">SUM(F599:I599)</f>
        <v>93410.04</v>
      </c>
      <c r="F599" s="22" t="n">
        <f aca="false">F609+F619+F629+F639+F649+F659+F669+F679+F689+F699+F712+F722</f>
        <v>93410.04</v>
      </c>
      <c r="G599" s="22" t="n">
        <f aca="false">G609+G619+G629+G639+G649+G659+G669+G679</f>
        <v>0</v>
      </c>
      <c r="H599" s="22" t="n">
        <f aca="false">SUM(H603:H605)</f>
        <v>0</v>
      </c>
      <c r="I599" s="22" t="n">
        <f aca="false">I609+I619+I629+I639+I649+I659+I669+I679</f>
        <v>0</v>
      </c>
      <c r="J599" s="20" t="s">
        <v>189</v>
      </c>
      <c r="K599" s="20"/>
      <c r="L599" s="20"/>
      <c r="M599" s="20"/>
      <c r="N599" s="20" t="s">
        <v>190</v>
      </c>
    </row>
    <row r="600" customFormat="false" ht="20.25" hidden="true" customHeight="false" outlineLevel="0" collapsed="false">
      <c r="A600" s="36"/>
      <c r="B600" s="19"/>
      <c r="C600" s="20"/>
      <c r="D600" s="20" t="n">
        <v>2014</v>
      </c>
      <c r="E600" s="22"/>
      <c r="F600" s="22" t="n">
        <f aca="false">F610+F620+F630+F640+F650+F660+F670+F680+F690+F700+F713+F723</f>
        <v>0</v>
      </c>
      <c r="G600" s="22"/>
      <c r="H600" s="22"/>
      <c r="I600" s="22"/>
      <c r="J600" s="20"/>
      <c r="K600" s="20"/>
      <c r="L600" s="20"/>
      <c r="M600" s="20"/>
      <c r="N600" s="20"/>
    </row>
    <row r="601" customFormat="false" ht="20.25" hidden="true" customHeight="false" outlineLevel="0" collapsed="false">
      <c r="A601" s="36"/>
      <c r="B601" s="19"/>
      <c r="C601" s="20"/>
      <c r="D601" s="20" t="n">
        <v>2015</v>
      </c>
      <c r="E601" s="22"/>
      <c r="F601" s="22" t="n">
        <f aca="false">F611+F621+F631+F641+F651+F661+F671+F681+F691+F701+F714+F724</f>
        <v>0</v>
      </c>
      <c r="G601" s="22"/>
      <c r="H601" s="22"/>
      <c r="I601" s="22"/>
      <c r="J601" s="20"/>
      <c r="K601" s="20"/>
      <c r="L601" s="20"/>
      <c r="M601" s="20"/>
      <c r="N601" s="20"/>
    </row>
    <row r="602" customFormat="false" ht="20.25" hidden="true" customHeight="false" outlineLevel="0" collapsed="false">
      <c r="A602" s="36"/>
      <c r="B602" s="19"/>
      <c r="C602" s="20"/>
      <c r="D602" s="20" t="n">
        <v>2016</v>
      </c>
      <c r="E602" s="22"/>
      <c r="F602" s="22" t="n">
        <f aca="false">F612+F622+F632+F642+F652+F662+F672+F682+F692+F702+F715+F725</f>
        <v>0</v>
      </c>
      <c r="G602" s="22"/>
      <c r="H602" s="22"/>
      <c r="I602" s="22"/>
      <c r="J602" s="20"/>
      <c r="K602" s="20"/>
      <c r="L602" s="20"/>
      <c r="M602" s="20"/>
      <c r="N602" s="20"/>
    </row>
    <row r="603" customFormat="false" ht="20.25" hidden="false" customHeight="false" outlineLevel="0" collapsed="false">
      <c r="A603" s="36"/>
      <c r="B603" s="19"/>
      <c r="C603" s="20"/>
      <c r="D603" s="20" t="n">
        <v>2017</v>
      </c>
      <c r="E603" s="22" t="n">
        <f aca="false">SUM(F603:I603)</f>
        <v>63203.84</v>
      </c>
      <c r="F603" s="22" t="n">
        <f aca="false">F613+F623+F633+F643+F653+F663+F673+F683+F693+F703+F716+F726</f>
        <v>63203.84</v>
      </c>
      <c r="G603" s="22" t="n">
        <f aca="false">G613+G623+G633+G643+G653+G663+G673+G683+G693+G703+G716</f>
        <v>0</v>
      </c>
      <c r="H603" s="22" t="n">
        <f aca="false">H613+H623+H633+H643+H653+H663+H673+H683+H693+H703+H716</f>
        <v>0</v>
      </c>
      <c r="I603" s="22" t="n">
        <f aca="false">I613+I623+I633+I643+I653+I663+I673+I683+I693+I703+I716</f>
        <v>0</v>
      </c>
      <c r="J603" s="20"/>
      <c r="K603" s="20"/>
      <c r="L603" s="20"/>
      <c r="M603" s="20"/>
      <c r="N603" s="20"/>
    </row>
    <row r="604" customFormat="false" ht="31.5" hidden="false" customHeight="true" outlineLevel="0" collapsed="false">
      <c r="A604" s="36"/>
      <c r="B604" s="19"/>
      <c r="C604" s="20"/>
      <c r="D604" s="20" t="n">
        <v>2018</v>
      </c>
      <c r="E604" s="22" t="n">
        <f aca="false">SUM(F604:I604)</f>
        <v>15091.1</v>
      </c>
      <c r="F604" s="22" t="n">
        <f aca="false">F614+F624+F634+F644+F654+F664+F674+F684+F694+F704+F717+F727</f>
        <v>15091.1</v>
      </c>
      <c r="G604" s="22" t="n">
        <f aca="false">G614+G624+G634+G644+G654+G664+G674+G684+G694+G704+G717</f>
        <v>0</v>
      </c>
      <c r="H604" s="22" t="n">
        <f aca="false">H614+H624+H634+H644+H654+H664+H674+H684+H694+H704+H717</f>
        <v>0</v>
      </c>
      <c r="I604" s="22" t="n">
        <f aca="false">I614+I624+I634+I644+I654+I664+I674+I684+I694+I704+I717</f>
        <v>0</v>
      </c>
      <c r="J604" s="20"/>
      <c r="K604" s="20"/>
      <c r="L604" s="20"/>
      <c r="M604" s="20"/>
      <c r="N604" s="20"/>
    </row>
    <row r="605" customFormat="false" ht="20.25" hidden="false" customHeight="false" outlineLevel="0" collapsed="false">
      <c r="A605" s="36"/>
      <c r="B605" s="19"/>
      <c r="C605" s="20"/>
      <c r="D605" s="20" t="n">
        <v>2019</v>
      </c>
      <c r="E605" s="22" t="n">
        <f aca="false">SUM(F605:I605)</f>
        <v>15115.1</v>
      </c>
      <c r="F605" s="22" t="n">
        <f aca="false">F615+F625+F635+F645+F655+F665+F675+F685+F695+F705+F718+F728</f>
        <v>15115.1</v>
      </c>
      <c r="G605" s="22" t="n">
        <f aca="false">G615+G625+G635+G645+G655+G665+G675+G685+G695+G705+G718</f>
        <v>0</v>
      </c>
      <c r="H605" s="22" t="n">
        <f aca="false">H615+H625+H635+H645+H655+H665+H675+H685+H695+H705+H718</f>
        <v>0</v>
      </c>
      <c r="I605" s="22" t="n">
        <f aca="false">I615+I625+I635+I645+I655+I665+I675+I685+I695+I705+I718</f>
        <v>0</v>
      </c>
      <c r="J605" s="20"/>
      <c r="K605" s="20"/>
      <c r="L605" s="20"/>
      <c r="M605" s="20"/>
      <c r="N605" s="20"/>
    </row>
    <row r="606" customFormat="false" ht="20.25" hidden="true" customHeight="false" outlineLevel="0" collapsed="false">
      <c r="A606" s="36"/>
      <c r="B606" s="19"/>
      <c r="C606" s="20"/>
      <c r="D606" s="20" t="n">
        <v>2020</v>
      </c>
      <c r="E606" s="22"/>
      <c r="F606" s="22"/>
      <c r="G606" s="22"/>
      <c r="H606" s="22"/>
      <c r="I606" s="22"/>
      <c r="J606" s="20"/>
      <c r="K606" s="20"/>
      <c r="L606" s="20"/>
      <c r="M606" s="20"/>
      <c r="N606" s="20"/>
    </row>
    <row r="607" customFormat="false" ht="20.25" hidden="true" customHeight="false" outlineLevel="0" collapsed="false">
      <c r="A607" s="36"/>
      <c r="B607" s="19"/>
      <c r="C607" s="20"/>
      <c r="D607" s="20" t="n">
        <v>2021</v>
      </c>
      <c r="E607" s="22"/>
      <c r="F607" s="22"/>
      <c r="G607" s="22"/>
      <c r="H607" s="22"/>
      <c r="I607" s="22"/>
      <c r="J607" s="20"/>
      <c r="K607" s="20"/>
      <c r="L607" s="20"/>
      <c r="M607" s="20"/>
      <c r="N607" s="20"/>
    </row>
    <row r="608" customFormat="false" ht="20.25" hidden="true" customHeight="false" outlineLevel="0" collapsed="false">
      <c r="A608" s="36"/>
      <c r="B608" s="19"/>
      <c r="C608" s="20"/>
      <c r="D608" s="20" t="n">
        <v>2022</v>
      </c>
      <c r="E608" s="22"/>
      <c r="F608" s="22"/>
      <c r="G608" s="22"/>
      <c r="H608" s="22"/>
      <c r="I608" s="22"/>
      <c r="J608" s="20"/>
      <c r="K608" s="20"/>
      <c r="L608" s="20"/>
      <c r="M608" s="20"/>
      <c r="N608" s="20"/>
    </row>
    <row r="609" customFormat="false" ht="20.25" hidden="false" customHeight="true" outlineLevel="0" collapsed="false">
      <c r="A609" s="36" t="s">
        <v>191</v>
      </c>
      <c r="B609" s="19" t="s">
        <v>192</v>
      </c>
      <c r="C609" s="20" t="s">
        <v>16</v>
      </c>
      <c r="D609" s="20" t="s">
        <v>10</v>
      </c>
      <c r="E609" s="22" t="n">
        <f aca="false">SUM(F609:I609)</f>
        <v>250.8</v>
      </c>
      <c r="F609" s="22" t="n">
        <f aca="false">SUM(F613:F615)</f>
        <v>250.8</v>
      </c>
      <c r="G609" s="22" t="n">
        <f aca="false">SUM(G612:G614)</f>
        <v>0</v>
      </c>
      <c r="H609" s="22" t="n">
        <f aca="false">SUM(H612:H614)</f>
        <v>0</v>
      </c>
      <c r="I609" s="22" t="n">
        <f aca="false">SUM(I612:I614)</f>
        <v>0</v>
      </c>
      <c r="J609" s="20" t="s">
        <v>193</v>
      </c>
      <c r="K609" s="20"/>
      <c r="L609" s="20"/>
      <c r="M609" s="20"/>
      <c r="N609" s="20" t="s">
        <v>194</v>
      </c>
    </row>
    <row r="610" customFormat="false" ht="20.25" hidden="true" customHeight="false" outlineLevel="0" collapsed="false">
      <c r="A610" s="36"/>
      <c r="B610" s="19"/>
      <c r="C610" s="20"/>
      <c r="D610" s="20" t="n">
        <v>2014</v>
      </c>
      <c r="E610" s="22"/>
      <c r="F610" s="22"/>
      <c r="G610" s="22"/>
      <c r="H610" s="22"/>
      <c r="I610" s="22"/>
      <c r="J610" s="20"/>
      <c r="K610" s="20"/>
      <c r="L610" s="20"/>
      <c r="M610" s="20"/>
      <c r="N610" s="20"/>
    </row>
    <row r="611" customFormat="false" ht="20.25" hidden="true" customHeight="false" outlineLevel="0" collapsed="false">
      <c r="A611" s="36"/>
      <c r="B611" s="19"/>
      <c r="C611" s="20"/>
      <c r="D611" s="20" t="n">
        <v>2015</v>
      </c>
      <c r="E611" s="22"/>
      <c r="F611" s="22"/>
      <c r="G611" s="22"/>
      <c r="H611" s="22"/>
      <c r="I611" s="22"/>
      <c r="J611" s="20"/>
      <c r="K611" s="20"/>
      <c r="L611" s="20"/>
      <c r="M611" s="20"/>
      <c r="N611" s="20"/>
    </row>
    <row r="612" customFormat="false" ht="20.25" hidden="true" customHeight="false" outlineLevel="0" collapsed="false">
      <c r="A612" s="36"/>
      <c r="B612" s="19"/>
      <c r="C612" s="20"/>
      <c r="D612" s="20" t="n">
        <v>2016</v>
      </c>
      <c r="E612" s="22"/>
      <c r="F612" s="22"/>
      <c r="G612" s="22"/>
      <c r="H612" s="22"/>
      <c r="I612" s="22"/>
      <c r="J612" s="20"/>
      <c r="K612" s="20"/>
      <c r="L612" s="20"/>
      <c r="M612" s="20"/>
      <c r="N612" s="20"/>
    </row>
    <row r="613" customFormat="false" ht="69.75" hidden="false" customHeight="true" outlineLevel="0" collapsed="false">
      <c r="A613" s="36"/>
      <c r="B613" s="19"/>
      <c r="C613" s="20"/>
      <c r="D613" s="20" t="n">
        <v>2017</v>
      </c>
      <c r="E613" s="22" t="n">
        <f aca="false">SUM(F613:I613)</f>
        <v>83.6</v>
      </c>
      <c r="F613" s="22" t="n">
        <f aca="false">'План РАБОЧИЙ'!F742</f>
        <v>83.6</v>
      </c>
      <c r="G613" s="22" t="n">
        <f aca="false">'План РАБОЧИЙ'!G762</f>
        <v>0</v>
      </c>
      <c r="H613" s="22" t="n">
        <f aca="false">'План РАБОЧИЙ'!H762</f>
        <v>0</v>
      </c>
      <c r="I613" s="22" t="n">
        <f aca="false">'План РАБОЧИЙ'!I762</f>
        <v>0</v>
      </c>
      <c r="J613" s="20"/>
      <c r="K613" s="20"/>
      <c r="L613" s="20"/>
      <c r="M613" s="20"/>
      <c r="N613" s="20"/>
    </row>
    <row r="614" customFormat="false" ht="69.75" hidden="false" customHeight="true" outlineLevel="0" collapsed="false">
      <c r="A614" s="36"/>
      <c r="B614" s="19"/>
      <c r="C614" s="20"/>
      <c r="D614" s="20" t="n">
        <v>2018</v>
      </c>
      <c r="E614" s="22" t="n">
        <f aca="false">SUM(F614:I614)</f>
        <v>83.6</v>
      </c>
      <c r="F614" s="22" t="n">
        <f aca="false">'План РАБОЧИЙ'!F743</f>
        <v>83.6</v>
      </c>
      <c r="G614" s="22" t="n">
        <f aca="false">'План РАБОЧИЙ'!G763</f>
        <v>0</v>
      </c>
      <c r="H614" s="22" t="n">
        <f aca="false">'План РАБОЧИЙ'!H763</f>
        <v>0</v>
      </c>
      <c r="I614" s="22" t="n">
        <f aca="false">'План РАБОЧИЙ'!I763</f>
        <v>0</v>
      </c>
      <c r="J614" s="20"/>
      <c r="K614" s="20"/>
      <c r="L614" s="20"/>
      <c r="M614" s="20"/>
      <c r="N614" s="20"/>
    </row>
    <row r="615" customFormat="false" ht="45" hidden="false" customHeight="true" outlineLevel="0" collapsed="false">
      <c r="A615" s="36"/>
      <c r="B615" s="19"/>
      <c r="C615" s="20"/>
      <c r="D615" s="20" t="n">
        <v>2019</v>
      </c>
      <c r="E615" s="22" t="n">
        <f aca="false">SUM(F615:I615)</f>
        <v>83.6</v>
      </c>
      <c r="F615" s="22" t="n">
        <f aca="false">'План РАБОЧИЙ'!F744</f>
        <v>83.6</v>
      </c>
      <c r="G615" s="22" t="n">
        <f aca="false">'План РАБОЧИЙ'!G764</f>
        <v>0</v>
      </c>
      <c r="H615" s="22" t="n">
        <f aca="false">'План РАБОЧИЙ'!H764</f>
        <v>0</v>
      </c>
      <c r="I615" s="22" t="n">
        <f aca="false">'План РАБОЧИЙ'!I764</f>
        <v>0</v>
      </c>
      <c r="J615" s="20"/>
      <c r="K615" s="20"/>
      <c r="L615" s="20"/>
      <c r="M615" s="20"/>
      <c r="N615" s="20"/>
    </row>
    <row r="616" customFormat="false" ht="20.25" hidden="true" customHeight="false" outlineLevel="0" collapsed="false">
      <c r="A616" s="36"/>
      <c r="B616" s="19"/>
      <c r="C616" s="20"/>
      <c r="D616" s="20" t="n">
        <v>2020</v>
      </c>
      <c r="E616" s="22"/>
      <c r="F616" s="22"/>
      <c r="G616" s="22"/>
      <c r="H616" s="22"/>
      <c r="I616" s="22"/>
      <c r="J616" s="20"/>
      <c r="K616" s="20"/>
      <c r="L616" s="20"/>
      <c r="M616" s="20"/>
      <c r="N616" s="20"/>
    </row>
    <row r="617" customFormat="false" ht="20.25" hidden="true" customHeight="false" outlineLevel="0" collapsed="false">
      <c r="A617" s="36"/>
      <c r="B617" s="19"/>
      <c r="C617" s="20"/>
      <c r="D617" s="20" t="n">
        <v>2021</v>
      </c>
      <c r="E617" s="22"/>
      <c r="F617" s="22"/>
      <c r="G617" s="22"/>
      <c r="H617" s="22"/>
      <c r="I617" s="22"/>
      <c r="J617" s="20"/>
      <c r="K617" s="20"/>
      <c r="L617" s="20"/>
      <c r="M617" s="20"/>
      <c r="N617" s="20"/>
    </row>
    <row r="618" customFormat="false" ht="20.25" hidden="true" customHeight="false" outlineLevel="0" collapsed="false">
      <c r="A618" s="36"/>
      <c r="B618" s="19"/>
      <c r="C618" s="20"/>
      <c r="D618" s="20" t="n">
        <v>2022</v>
      </c>
      <c r="E618" s="22"/>
      <c r="F618" s="22"/>
      <c r="G618" s="22"/>
      <c r="H618" s="22"/>
      <c r="I618" s="22"/>
      <c r="J618" s="20"/>
      <c r="K618" s="20"/>
      <c r="L618" s="20"/>
      <c r="M618" s="20"/>
      <c r="N618" s="20"/>
    </row>
    <row r="619" customFormat="false" ht="20.25" hidden="false" customHeight="true" outlineLevel="0" collapsed="false">
      <c r="A619" s="36" t="s">
        <v>195</v>
      </c>
      <c r="B619" s="19" t="s">
        <v>196</v>
      </c>
      <c r="C619" s="20" t="s">
        <v>16</v>
      </c>
      <c r="D619" s="20" t="s">
        <v>10</v>
      </c>
      <c r="E619" s="22" t="n">
        <f aca="false">SUM(F619:I619)</f>
        <v>1397.4</v>
      </c>
      <c r="F619" s="22" t="n">
        <f aca="false">SUM(F623:F625)</f>
        <v>1397.4</v>
      </c>
      <c r="G619" s="22" t="n">
        <f aca="false">SUM(G622:G624)</f>
        <v>0</v>
      </c>
      <c r="H619" s="22" t="n">
        <f aca="false">SUM(H622:H624)</f>
        <v>0</v>
      </c>
      <c r="I619" s="22" t="n">
        <f aca="false">SUM(I622:I624)</f>
        <v>0</v>
      </c>
      <c r="J619" s="20" t="s">
        <v>197</v>
      </c>
      <c r="K619" s="20"/>
      <c r="L619" s="20"/>
      <c r="M619" s="20"/>
      <c r="N619" s="20" t="s">
        <v>198</v>
      </c>
    </row>
    <row r="620" customFormat="false" ht="20.25" hidden="true" customHeight="false" outlineLevel="0" collapsed="false">
      <c r="A620" s="36"/>
      <c r="B620" s="19"/>
      <c r="C620" s="20"/>
      <c r="D620" s="20" t="n">
        <v>2014</v>
      </c>
      <c r="E620" s="22"/>
      <c r="F620" s="22"/>
      <c r="G620" s="22"/>
      <c r="H620" s="22"/>
      <c r="I620" s="22"/>
      <c r="J620" s="20"/>
      <c r="K620" s="20"/>
      <c r="L620" s="20"/>
      <c r="M620" s="20"/>
      <c r="N620" s="20"/>
    </row>
    <row r="621" customFormat="false" ht="20.25" hidden="true" customHeight="false" outlineLevel="0" collapsed="false">
      <c r="A621" s="36"/>
      <c r="B621" s="19"/>
      <c r="C621" s="20"/>
      <c r="D621" s="20" t="n">
        <v>2015</v>
      </c>
      <c r="E621" s="22"/>
      <c r="F621" s="22"/>
      <c r="G621" s="22"/>
      <c r="H621" s="22"/>
      <c r="I621" s="22"/>
      <c r="J621" s="20"/>
      <c r="K621" s="20"/>
      <c r="L621" s="20"/>
      <c r="M621" s="20"/>
      <c r="N621" s="20"/>
    </row>
    <row r="622" customFormat="false" ht="20.25" hidden="true" customHeight="false" outlineLevel="0" collapsed="false">
      <c r="A622" s="36"/>
      <c r="B622" s="19"/>
      <c r="C622" s="20"/>
      <c r="D622" s="20" t="n">
        <v>2016</v>
      </c>
      <c r="E622" s="22"/>
      <c r="F622" s="22"/>
      <c r="G622" s="22"/>
      <c r="H622" s="22"/>
      <c r="I622" s="22"/>
      <c r="J622" s="20"/>
      <c r="K622" s="20"/>
      <c r="L622" s="20"/>
      <c r="M622" s="20"/>
      <c r="N622" s="20"/>
    </row>
    <row r="623" customFormat="false" ht="62.25" hidden="false" customHeight="true" outlineLevel="0" collapsed="false">
      <c r="A623" s="36"/>
      <c r="B623" s="19"/>
      <c r="C623" s="20"/>
      <c r="D623" s="20" t="n">
        <v>2017</v>
      </c>
      <c r="E623" s="22" t="n">
        <f aca="false">SUM(F623:I623)</f>
        <v>465.8</v>
      </c>
      <c r="F623" s="22" t="n">
        <f aca="false">'План РАБОЧИЙ'!F752</f>
        <v>465.8</v>
      </c>
      <c r="G623" s="22" t="n">
        <f aca="false">'План РАБОЧИЙ'!G772</f>
        <v>0</v>
      </c>
      <c r="H623" s="22" t="n">
        <f aca="false">'План РАБОЧИЙ'!H772</f>
        <v>0</v>
      </c>
      <c r="I623" s="22" t="n">
        <f aca="false">'План РАБОЧИЙ'!I772</f>
        <v>0</v>
      </c>
      <c r="J623" s="20"/>
      <c r="K623" s="20"/>
      <c r="L623" s="20"/>
      <c r="M623" s="20"/>
      <c r="N623" s="20"/>
    </row>
    <row r="624" customFormat="false" ht="62.25" hidden="false" customHeight="true" outlineLevel="0" collapsed="false">
      <c r="A624" s="36"/>
      <c r="B624" s="19"/>
      <c r="C624" s="20"/>
      <c r="D624" s="20" t="n">
        <v>2018</v>
      </c>
      <c r="E624" s="22" t="n">
        <f aca="false">SUM(F624:I624)</f>
        <v>465.8</v>
      </c>
      <c r="F624" s="22" t="n">
        <f aca="false">'План РАБОЧИЙ'!F753</f>
        <v>465.8</v>
      </c>
      <c r="G624" s="22" t="n">
        <f aca="false">'План РАБОЧИЙ'!G773</f>
        <v>0</v>
      </c>
      <c r="H624" s="22" t="n">
        <f aca="false">'План РАБОЧИЙ'!H773</f>
        <v>0</v>
      </c>
      <c r="I624" s="22" t="n">
        <f aca="false">'План РАБОЧИЙ'!I773</f>
        <v>0</v>
      </c>
      <c r="J624" s="20"/>
      <c r="K624" s="20"/>
      <c r="L624" s="20"/>
      <c r="M624" s="20"/>
      <c r="N624" s="20"/>
    </row>
    <row r="625" customFormat="false" ht="20.25" hidden="false" customHeight="false" outlineLevel="0" collapsed="false">
      <c r="A625" s="36"/>
      <c r="B625" s="19"/>
      <c r="C625" s="20"/>
      <c r="D625" s="20" t="n">
        <v>2019</v>
      </c>
      <c r="E625" s="22" t="n">
        <f aca="false">SUM(F625:I625)</f>
        <v>465.8</v>
      </c>
      <c r="F625" s="22" t="n">
        <f aca="false">'План РАБОЧИЙ'!F754</f>
        <v>465.8</v>
      </c>
      <c r="G625" s="22" t="n">
        <f aca="false">'План РАБОЧИЙ'!G774</f>
        <v>0</v>
      </c>
      <c r="H625" s="22" t="n">
        <f aca="false">'План РАБОЧИЙ'!H774</f>
        <v>0</v>
      </c>
      <c r="I625" s="22" t="n">
        <f aca="false">'План РАБОЧИЙ'!I774</f>
        <v>0</v>
      </c>
      <c r="J625" s="20"/>
      <c r="K625" s="20"/>
      <c r="L625" s="20"/>
      <c r="M625" s="20"/>
      <c r="N625" s="20"/>
    </row>
    <row r="626" customFormat="false" ht="20.25" hidden="true" customHeight="false" outlineLevel="0" collapsed="false">
      <c r="A626" s="36"/>
      <c r="B626" s="19"/>
      <c r="C626" s="20"/>
      <c r="D626" s="20" t="n">
        <v>2020</v>
      </c>
      <c r="E626" s="22"/>
      <c r="F626" s="22"/>
      <c r="G626" s="22"/>
      <c r="H626" s="22"/>
      <c r="I626" s="22"/>
      <c r="J626" s="20"/>
      <c r="K626" s="20"/>
      <c r="L626" s="20"/>
      <c r="M626" s="20"/>
      <c r="N626" s="20"/>
    </row>
    <row r="627" customFormat="false" ht="20.25" hidden="true" customHeight="false" outlineLevel="0" collapsed="false">
      <c r="A627" s="36"/>
      <c r="B627" s="19"/>
      <c r="C627" s="20"/>
      <c r="D627" s="20" t="n">
        <v>2021</v>
      </c>
      <c r="E627" s="22"/>
      <c r="F627" s="22"/>
      <c r="G627" s="22"/>
      <c r="H627" s="22"/>
      <c r="I627" s="22"/>
      <c r="J627" s="20"/>
      <c r="K627" s="20"/>
      <c r="L627" s="20"/>
      <c r="M627" s="20"/>
      <c r="N627" s="20"/>
    </row>
    <row r="628" customFormat="false" ht="20.25" hidden="true" customHeight="false" outlineLevel="0" collapsed="false">
      <c r="A628" s="36"/>
      <c r="B628" s="19"/>
      <c r="C628" s="20"/>
      <c r="D628" s="20" t="n">
        <v>2022</v>
      </c>
      <c r="E628" s="22"/>
      <c r="F628" s="22"/>
      <c r="G628" s="22"/>
      <c r="H628" s="22"/>
      <c r="I628" s="22"/>
      <c r="J628" s="20"/>
      <c r="K628" s="20"/>
      <c r="L628" s="20"/>
      <c r="M628" s="20"/>
      <c r="N628" s="20"/>
    </row>
    <row r="629" customFormat="false" ht="56.25" hidden="false" customHeight="true" outlineLevel="0" collapsed="false">
      <c r="A629" s="36" t="s">
        <v>199</v>
      </c>
      <c r="B629" s="19" t="s">
        <v>200</v>
      </c>
      <c r="C629" s="20" t="s">
        <v>16</v>
      </c>
      <c r="D629" s="20" t="s">
        <v>10</v>
      </c>
      <c r="E629" s="22" t="n">
        <f aca="false">SUM(F629:I629)</f>
        <v>364.8</v>
      </c>
      <c r="F629" s="22" t="n">
        <f aca="false">SUM(F633:F635)</f>
        <v>364.8</v>
      </c>
      <c r="G629" s="22" t="n">
        <f aca="false">SUM(G632:G634)</f>
        <v>0</v>
      </c>
      <c r="H629" s="22" t="n">
        <f aca="false">SUM(H632:H634)</f>
        <v>0</v>
      </c>
      <c r="I629" s="22" t="n">
        <f aca="false">SUM(I632:I634)</f>
        <v>0</v>
      </c>
      <c r="J629" s="20" t="s">
        <v>201</v>
      </c>
      <c r="K629" s="20"/>
      <c r="L629" s="20"/>
      <c r="M629" s="20"/>
      <c r="N629" s="20" t="s">
        <v>202</v>
      </c>
    </row>
    <row r="630" customFormat="false" ht="20.25" hidden="true" customHeight="false" outlineLevel="0" collapsed="false">
      <c r="A630" s="36"/>
      <c r="B630" s="19"/>
      <c r="C630" s="20"/>
      <c r="D630" s="20" t="n">
        <v>2014</v>
      </c>
      <c r="E630" s="22"/>
      <c r="F630" s="22"/>
      <c r="G630" s="22"/>
      <c r="H630" s="22"/>
      <c r="I630" s="22"/>
      <c r="J630" s="20"/>
      <c r="K630" s="20"/>
      <c r="L630" s="20"/>
      <c r="M630" s="20"/>
      <c r="N630" s="20"/>
    </row>
    <row r="631" customFormat="false" ht="20.25" hidden="true" customHeight="false" outlineLevel="0" collapsed="false">
      <c r="A631" s="36"/>
      <c r="B631" s="19"/>
      <c r="C631" s="20"/>
      <c r="D631" s="20" t="n">
        <v>2015</v>
      </c>
      <c r="E631" s="22"/>
      <c r="F631" s="22"/>
      <c r="G631" s="22"/>
      <c r="H631" s="22"/>
      <c r="I631" s="22"/>
      <c r="J631" s="20"/>
      <c r="K631" s="20"/>
      <c r="L631" s="20"/>
      <c r="M631" s="20"/>
      <c r="N631" s="20"/>
    </row>
    <row r="632" customFormat="false" ht="38.25" hidden="true" customHeight="true" outlineLevel="0" collapsed="false">
      <c r="A632" s="36"/>
      <c r="B632" s="19"/>
      <c r="C632" s="20"/>
      <c r="D632" s="20" t="n">
        <v>2016</v>
      </c>
      <c r="E632" s="22"/>
      <c r="F632" s="22"/>
      <c r="G632" s="22"/>
      <c r="H632" s="22"/>
      <c r="I632" s="22"/>
      <c r="J632" s="20"/>
      <c r="K632" s="20"/>
      <c r="L632" s="20"/>
      <c r="M632" s="20"/>
      <c r="N632" s="20"/>
    </row>
    <row r="633" customFormat="false" ht="20.25" hidden="false" customHeight="false" outlineLevel="0" collapsed="false">
      <c r="A633" s="36"/>
      <c r="B633" s="19"/>
      <c r="C633" s="20"/>
      <c r="D633" s="20" t="n">
        <v>2017</v>
      </c>
      <c r="E633" s="22" t="n">
        <f aca="false">SUM(F633:I633)</f>
        <v>121.6</v>
      </c>
      <c r="F633" s="22" t="n">
        <f aca="false">'План РАБОЧИЙ'!F762</f>
        <v>121.6</v>
      </c>
      <c r="G633" s="22" t="n">
        <f aca="false">'План РАБОЧИЙ'!G782</f>
        <v>0</v>
      </c>
      <c r="H633" s="22" t="n">
        <f aca="false">'План РАБОЧИЙ'!H782</f>
        <v>0</v>
      </c>
      <c r="I633" s="22" t="n">
        <f aca="false">'План РАБОЧИЙ'!I782</f>
        <v>0</v>
      </c>
      <c r="J633" s="20"/>
      <c r="K633" s="20"/>
      <c r="L633" s="20"/>
      <c r="M633" s="20"/>
      <c r="N633" s="20"/>
    </row>
    <row r="634" customFormat="false" ht="38.25" hidden="false" customHeight="true" outlineLevel="0" collapsed="false">
      <c r="A634" s="36"/>
      <c r="B634" s="19"/>
      <c r="C634" s="20"/>
      <c r="D634" s="20" t="n">
        <v>2018</v>
      </c>
      <c r="E634" s="22" t="n">
        <f aca="false">SUM(F634:I634)</f>
        <v>121.6</v>
      </c>
      <c r="F634" s="22" t="n">
        <f aca="false">'План РАБОЧИЙ'!F763</f>
        <v>121.6</v>
      </c>
      <c r="G634" s="22" t="n">
        <f aca="false">'План РАБОЧИЙ'!G783</f>
        <v>0</v>
      </c>
      <c r="H634" s="22" t="n">
        <f aca="false">'План РАБОЧИЙ'!H783</f>
        <v>0</v>
      </c>
      <c r="I634" s="22" t="n">
        <f aca="false">'План РАБОЧИЙ'!I783</f>
        <v>0</v>
      </c>
      <c r="J634" s="20"/>
      <c r="K634" s="20"/>
      <c r="L634" s="20"/>
      <c r="M634" s="20"/>
      <c r="N634" s="20"/>
    </row>
    <row r="635" customFormat="false" ht="39" hidden="false" customHeight="true" outlineLevel="0" collapsed="false">
      <c r="A635" s="36"/>
      <c r="B635" s="19"/>
      <c r="C635" s="20"/>
      <c r="D635" s="20" t="n">
        <v>2019</v>
      </c>
      <c r="E635" s="22" t="n">
        <f aca="false">SUM(F635:I635)</f>
        <v>121.6</v>
      </c>
      <c r="F635" s="22" t="n">
        <f aca="false">'План РАБОЧИЙ'!F764</f>
        <v>121.6</v>
      </c>
      <c r="G635" s="22" t="n">
        <f aca="false">'План РАБОЧИЙ'!G784</f>
        <v>0</v>
      </c>
      <c r="H635" s="22" t="n">
        <f aca="false">'План РАБОЧИЙ'!H784</f>
        <v>0</v>
      </c>
      <c r="I635" s="22" t="n">
        <f aca="false">'План РАБОЧИЙ'!I784</f>
        <v>0</v>
      </c>
      <c r="J635" s="20"/>
      <c r="K635" s="20"/>
      <c r="L635" s="20"/>
      <c r="M635" s="20"/>
      <c r="N635" s="20"/>
    </row>
    <row r="636" customFormat="false" ht="20.25" hidden="true" customHeight="false" outlineLevel="0" collapsed="false">
      <c r="A636" s="36"/>
      <c r="B636" s="19"/>
      <c r="C636" s="20"/>
      <c r="D636" s="20" t="n">
        <v>2020</v>
      </c>
      <c r="E636" s="22"/>
      <c r="F636" s="22"/>
      <c r="G636" s="22"/>
      <c r="H636" s="22"/>
      <c r="I636" s="22"/>
      <c r="J636" s="20"/>
      <c r="K636" s="20"/>
      <c r="L636" s="20"/>
      <c r="M636" s="20"/>
      <c r="N636" s="20"/>
    </row>
    <row r="637" customFormat="false" ht="20.25" hidden="true" customHeight="false" outlineLevel="0" collapsed="false">
      <c r="A637" s="36"/>
      <c r="B637" s="19"/>
      <c r="C637" s="20"/>
      <c r="D637" s="20" t="n">
        <v>2021</v>
      </c>
      <c r="E637" s="22"/>
      <c r="F637" s="22"/>
      <c r="G637" s="22"/>
      <c r="H637" s="22"/>
      <c r="I637" s="22"/>
      <c r="J637" s="20"/>
      <c r="K637" s="20"/>
      <c r="L637" s="20"/>
      <c r="M637" s="20"/>
      <c r="N637" s="20"/>
    </row>
    <row r="638" customFormat="false" ht="20.25" hidden="true" customHeight="false" outlineLevel="0" collapsed="false">
      <c r="A638" s="36"/>
      <c r="B638" s="19"/>
      <c r="C638" s="20"/>
      <c r="D638" s="20" t="n">
        <v>2022</v>
      </c>
      <c r="E638" s="22"/>
      <c r="F638" s="22"/>
      <c r="G638" s="22"/>
      <c r="H638" s="22"/>
      <c r="I638" s="22"/>
      <c r="J638" s="20"/>
      <c r="K638" s="20"/>
      <c r="L638" s="20"/>
      <c r="M638" s="20"/>
      <c r="N638" s="20"/>
    </row>
    <row r="639" customFormat="false" ht="20.25" hidden="false" customHeight="true" outlineLevel="0" collapsed="false">
      <c r="A639" s="36" t="s">
        <v>203</v>
      </c>
      <c r="B639" s="19" t="s">
        <v>204</v>
      </c>
      <c r="C639" s="20" t="s">
        <v>16</v>
      </c>
      <c r="D639" s="20" t="s">
        <v>10</v>
      </c>
      <c r="E639" s="22" t="n">
        <f aca="false">SUM(F639:I639)</f>
        <v>3124.77</v>
      </c>
      <c r="F639" s="22" t="n">
        <f aca="false">SUM(F643:F645)</f>
        <v>3124.77</v>
      </c>
      <c r="G639" s="22" t="n">
        <f aca="false">SUM(G642:G644)</f>
        <v>0</v>
      </c>
      <c r="H639" s="22" t="n">
        <f aca="false">SUM(H642:H644)</f>
        <v>0</v>
      </c>
      <c r="I639" s="22" t="n">
        <f aca="false">SUM(I642:I644)</f>
        <v>0</v>
      </c>
      <c r="J639" s="20" t="s">
        <v>205</v>
      </c>
      <c r="K639" s="20"/>
      <c r="L639" s="20"/>
      <c r="M639" s="20"/>
      <c r="N639" s="20" t="s">
        <v>206</v>
      </c>
    </row>
    <row r="640" customFormat="false" ht="20.25" hidden="true" customHeight="false" outlineLevel="0" collapsed="false">
      <c r="A640" s="36"/>
      <c r="B640" s="19"/>
      <c r="C640" s="20"/>
      <c r="D640" s="20" t="n">
        <v>2014</v>
      </c>
      <c r="E640" s="22"/>
      <c r="F640" s="22"/>
      <c r="G640" s="22"/>
      <c r="H640" s="22"/>
      <c r="I640" s="22"/>
      <c r="J640" s="20"/>
      <c r="K640" s="20"/>
      <c r="L640" s="20"/>
      <c r="M640" s="20"/>
      <c r="N640" s="20"/>
    </row>
    <row r="641" customFormat="false" ht="20.25" hidden="true" customHeight="false" outlineLevel="0" collapsed="false">
      <c r="A641" s="36"/>
      <c r="B641" s="19"/>
      <c r="C641" s="20"/>
      <c r="D641" s="20" t="n">
        <v>2015</v>
      </c>
      <c r="E641" s="22"/>
      <c r="F641" s="22"/>
      <c r="G641" s="22"/>
      <c r="H641" s="22"/>
      <c r="I641" s="22"/>
      <c r="J641" s="20"/>
      <c r="K641" s="20"/>
      <c r="L641" s="20"/>
      <c r="M641" s="20"/>
      <c r="N641" s="20"/>
    </row>
    <row r="642" customFormat="false" ht="20.25" hidden="true" customHeight="false" outlineLevel="0" collapsed="false">
      <c r="A642" s="36"/>
      <c r="B642" s="19"/>
      <c r="C642" s="20"/>
      <c r="D642" s="20" t="n">
        <v>2016</v>
      </c>
      <c r="E642" s="22"/>
      <c r="F642" s="22"/>
      <c r="G642" s="22"/>
      <c r="H642" s="22"/>
      <c r="I642" s="22"/>
      <c r="J642" s="20"/>
      <c r="K642" s="20"/>
      <c r="L642" s="20"/>
      <c r="M642" s="20"/>
      <c r="N642" s="20"/>
    </row>
    <row r="643" customFormat="false" ht="45.75" hidden="false" customHeight="true" outlineLevel="0" collapsed="false">
      <c r="A643" s="36"/>
      <c r="B643" s="19"/>
      <c r="C643" s="20"/>
      <c r="D643" s="20" t="n">
        <v>2017</v>
      </c>
      <c r="E643" s="22" t="n">
        <f aca="false">SUM(F643:I643)</f>
        <v>1253.59</v>
      </c>
      <c r="F643" s="22" t="n">
        <f aca="false">'План РАБОЧИЙ'!F772</f>
        <v>1253.59</v>
      </c>
      <c r="G643" s="22" t="n">
        <f aca="false">'План РАБОЧИЙ'!G772</f>
        <v>0</v>
      </c>
      <c r="H643" s="22" t="n">
        <f aca="false">'План РАБОЧИЙ'!H772</f>
        <v>0</v>
      </c>
      <c r="I643" s="22" t="n">
        <f aca="false">'План РАБОЧИЙ'!I772</f>
        <v>0</v>
      </c>
      <c r="J643" s="20"/>
      <c r="K643" s="20"/>
      <c r="L643" s="20"/>
      <c r="M643" s="20"/>
      <c r="N643" s="20"/>
    </row>
    <row r="644" customFormat="false" ht="45.75" hidden="false" customHeight="true" outlineLevel="0" collapsed="false">
      <c r="A644" s="36"/>
      <c r="B644" s="19"/>
      <c r="C644" s="20"/>
      <c r="D644" s="20" t="n">
        <v>2018</v>
      </c>
      <c r="E644" s="22" t="n">
        <f aca="false">SUM(F644:I644)</f>
        <v>935.59</v>
      </c>
      <c r="F644" s="22" t="n">
        <f aca="false">'План РАБОЧИЙ'!F773</f>
        <v>935.59</v>
      </c>
      <c r="G644" s="22" t="n">
        <f aca="false">'План РАБОЧИЙ'!G773</f>
        <v>0</v>
      </c>
      <c r="H644" s="22" t="n">
        <f aca="false">'План РАБОЧИЙ'!H773</f>
        <v>0</v>
      </c>
      <c r="I644" s="22" t="n">
        <f aca="false">'План РАБОЧИЙ'!I773</f>
        <v>0</v>
      </c>
      <c r="J644" s="20"/>
      <c r="K644" s="20"/>
      <c r="L644" s="20"/>
      <c r="M644" s="20"/>
      <c r="N644" s="20"/>
    </row>
    <row r="645" customFormat="false" ht="75" hidden="false" customHeight="true" outlineLevel="0" collapsed="false">
      <c r="A645" s="36"/>
      <c r="B645" s="19"/>
      <c r="C645" s="20"/>
      <c r="D645" s="20" t="n">
        <v>2019</v>
      </c>
      <c r="E645" s="22" t="n">
        <f aca="false">SUM(F645:I645)</f>
        <v>935.59</v>
      </c>
      <c r="F645" s="22" t="n">
        <f aca="false">'План РАБОЧИЙ'!F774</f>
        <v>935.59</v>
      </c>
      <c r="G645" s="22" t="n">
        <f aca="false">'План РАБОЧИЙ'!G774</f>
        <v>0</v>
      </c>
      <c r="H645" s="22" t="n">
        <f aca="false">'План РАБОЧИЙ'!H774</f>
        <v>0</v>
      </c>
      <c r="I645" s="22" t="n">
        <f aca="false">'План РАБОЧИЙ'!I774</f>
        <v>0</v>
      </c>
      <c r="J645" s="20"/>
      <c r="K645" s="20"/>
      <c r="L645" s="20"/>
      <c r="M645" s="20"/>
      <c r="N645" s="20"/>
    </row>
    <row r="646" customFormat="false" ht="20.25" hidden="true" customHeight="false" outlineLevel="0" collapsed="false">
      <c r="A646" s="36"/>
      <c r="B646" s="19"/>
      <c r="C646" s="20"/>
      <c r="D646" s="20" t="n">
        <v>2020</v>
      </c>
      <c r="E646" s="22"/>
      <c r="F646" s="22"/>
      <c r="G646" s="22"/>
      <c r="H646" s="22"/>
      <c r="I646" s="22"/>
      <c r="J646" s="20"/>
      <c r="K646" s="20"/>
      <c r="L646" s="20"/>
      <c r="M646" s="20"/>
      <c r="N646" s="20"/>
    </row>
    <row r="647" customFormat="false" ht="20.25" hidden="true" customHeight="false" outlineLevel="0" collapsed="false">
      <c r="A647" s="36"/>
      <c r="B647" s="19"/>
      <c r="C647" s="20"/>
      <c r="D647" s="20" t="n">
        <v>2021</v>
      </c>
      <c r="E647" s="22"/>
      <c r="F647" s="22"/>
      <c r="G647" s="22"/>
      <c r="H647" s="22"/>
      <c r="I647" s="22"/>
      <c r="J647" s="20"/>
      <c r="K647" s="20"/>
      <c r="L647" s="20"/>
      <c r="M647" s="20"/>
      <c r="N647" s="20"/>
    </row>
    <row r="648" customFormat="false" ht="20.25" hidden="true" customHeight="false" outlineLevel="0" collapsed="false">
      <c r="A648" s="36"/>
      <c r="B648" s="19"/>
      <c r="C648" s="20"/>
      <c r="D648" s="20" t="n">
        <v>2022</v>
      </c>
      <c r="E648" s="22"/>
      <c r="F648" s="22"/>
      <c r="G648" s="22"/>
      <c r="H648" s="22"/>
      <c r="I648" s="22"/>
      <c r="J648" s="20"/>
      <c r="K648" s="20"/>
      <c r="L648" s="20"/>
      <c r="M648" s="20"/>
      <c r="N648" s="20"/>
    </row>
    <row r="649" customFormat="false" ht="20.25" hidden="false" customHeight="true" outlineLevel="0" collapsed="false">
      <c r="A649" s="36" t="s">
        <v>207</v>
      </c>
      <c r="B649" s="19" t="s">
        <v>208</v>
      </c>
      <c r="C649" s="20" t="s">
        <v>16</v>
      </c>
      <c r="D649" s="20" t="s">
        <v>10</v>
      </c>
      <c r="E649" s="22" t="n">
        <f aca="false">SUM(F649:I649)</f>
        <v>40501.53</v>
      </c>
      <c r="F649" s="22" t="n">
        <f aca="false">SUM(F653:F655)</f>
        <v>40501.53</v>
      </c>
      <c r="G649" s="22" t="n">
        <f aca="false">SUM(G652:G654)</f>
        <v>0</v>
      </c>
      <c r="H649" s="22" t="n">
        <f aca="false">SUM(H652:H654)</f>
        <v>0</v>
      </c>
      <c r="I649" s="22" t="n">
        <f aca="false">SUM(I652:I654)</f>
        <v>0</v>
      </c>
      <c r="J649" s="20" t="s">
        <v>209</v>
      </c>
      <c r="K649" s="20"/>
      <c r="L649" s="20"/>
      <c r="M649" s="20"/>
      <c r="N649" s="20" t="s">
        <v>206</v>
      </c>
    </row>
    <row r="650" customFormat="false" ht="20.25" hidden="true" customHeight="false" outlineLevel="0" collapsed="false">
      <c r="A650" s="36"/>
      <c r="B650" s="19"/>
      <c r="C650" s="20"/>
      <c r="D650" s="20" t="n">
        <v>2014</v>
      </c>
      <c r="E650" s="22"/>
      <c r="F650" s="22"/>
      <c r="G650" s="22"/>
      <c r="H650" s="22"/>
      <c r="I650" s="22"/>
      <c r="J650" s="20"/>
      <c r="K650" s="20"/>
      <c r="L650" s="20"/>
      <c r="M650" s="20"/>
      <c r="N650" s="20"/>
    </row>
    <row r="651" customFormat="false" ht="20.25" hidden="true" customHeight="false" outlineLevel="0" collapsed="false">
      <c r="A651" s="36"/>
      <c r="B651" s="19"/>
      <c r="C651" s="20"/>
      <c r="D651" s="20" t="n">
        <v>2015</v>
      </c>
      <c r="E651" s="22"/>
      <c r="F651" s="22"/>
      <c r="G651" s="22"/>
      <c r="H651" s="22"/>
      <c r="I651" s="22"/>
      <c r="J651" s="20"/>
      <c r="K651" s="20"/>
      <c r="L651" s="20"/>
      <c r="M651" s="20"/>
      <c r="N651" s="20"/>
    </row>
    <row r="652" customFormat="false" ht="20.25" hidden="true" customHeight="false" outlineLevel="0" collapsed="false">
      <c r="A652" s="36"/>
      <c r="B652" s="19"/>
      <c r="C652" s="20"/>
      <c r="D652" s="20" t="n">
        <v>2016</v>
      </c>
      <c r="E652" s="22"/>
      <c r="F652" s="22"/>
      <c r="G652" s="22"/>
      <c r="H652" s="22"/>
      <c r="I652" s="22"/>
      <c r="J652" s="20"/>
      <c r="K652" s="20"/>
      <c r="L652" s="20"/>
      <c r="M652" s="20"/>
      <c r="N652" s="20"/>
    </row>
    <row r="653" customFormat="false" ht="89.25" hidden="false" customHeight="true" outlineLevel="0" collapsed="false">
      <c r="A653" s="36"/>
      <c r="B653" s="19"/>
      <c r="C653" s="20"/>
      <c r="D653" s="20" t="n">
        <v>2017</v>
      </c>
      <c r="E653" s="22" t="n">
        <f aca="false">SUM(F653:I653)</f>
        <v>13508.51</v>
      </c>
      <c r="F653" s="22" t="n">
        <f aca="false">'План РАБОЧИЙ'!F782</f>
        <v>13508.51</v>
      </c>
      <c r="G653" s="22" t="n">
        <f aca="false">'План РАБОЧИЙ'!G782</f>
        <v>0</v>
      </c>
      <c r="H653" s="22" t="n">
        <f aca="false">'План РАБОЧИЙ'!H782</f>
        <v>0</v>
      </c>
      <c r="I653" s="22" t="n">
        <f aca="false">'План РАБОЧИЙ'!I782</f>
        <v>0</v>
      </c>
      <c r="J653" s="20"/>
      <c r="K653" s="20"/>
      <c r="L653" s="20"/>
      <c r="M653" s="20"/>
      <c r="N653" s="20"/>
    </row>
    <row r="654" customFormat="false" ht="89.25" hidden="false" customHeight="true" outlineLevel="0" collapsed="false">
      <c r="A654" s="36"/>
      <c r="B654" s="19"/>
      <c r="C654" s="20"/>
      <c r="D654" s="20" t="n">
        <v>2018</v>
      </c>
      <c r="E654" s="22" t="n">
        <f aca="false">SUM(F654:I654)</f>
        <v>13484.51</v>
      </c>
      <c r="F654" s="22" t="n">
        <f aca="false">'План РАБОЧИЙ'!F783</f>
        <v>13484.51</v>
      </c>
      <c r="G654" s="22" t="n">
        <f aca="false">'План РАБОЧИЙ'!G783</f>
        <v>0</v>
      </c>
      <c r="H654" s="22" t="n">
        <f aca="false">'План РАБОЧИЙ'!H783</f>
        <v>0</v>
      </c>
      <c r="I654" s="22" t="n">
        <f aca="false">'План РАБОЧИЙ'!I783</f>
        <v>0</v>
      </c>
      <c r="J654" s="20"/>
      <c r="K654" s="20"/>
      <c r="L654" s="20"/>
      <c r="M654" s="20"/>
      <c r="N654" s="20"/>
    </row>
    <row r="655" customFormat="false" ht="61.5" hidden="false" customHeight="true" outlineLevel="0" collapsed="false">
      <c r="A655" s="36"/>
      <c r="B655" s="19"/>
      <c r="C655" s="20"/>
      <c r="D655" s="20" t="n">
        <v>2019</v>
      </c>
      <c r="E655" s="22" t="n">
        <f aca="false">SUM(F655:I655)</f>
        <v>13508.51</v>
      </c>
      <c r="F655" s="22" t="n">
        <f aca="false">'План РАБОЧИЙ'!F784</f>
        <v>13508.51</v>
      </c>
      <c r="G655" s="22" t="n">
        <f aca="false">'План РАБОЧИЙ'!G784</f>
        <v>0</v>
      </c>
      <c r="H655" s="22" t="n">
        <f aca="false">'План РАБОЧИЙ'!H784</f>
        <v>0</v>
      </c>
      <c r="I655" s="22" t="n">
        <f aca="false">'План РАБОЧИЙ'!I784</f>
        <v>0</v>
      </c>
      <c r="J655" s="20"/>
      <c r="K655" s="20"/>
      <c r="L655" s="20"/>
      <c r="M655" s="20"/>
      <c r="N655" s="20"/>
    </row>
    <row r="656" customFormat="false" ht="20.25" hidden="true" customHeight="false" outlineLevel="0" collapsed="false">
      <c r="A656" s="36"/>
      <c r="B656" s="19"/>
      <c r="C656" s="20"/>
      <c r="D656" s="20" t="n">
        <v>2020</v>
      </c>
      <c r="E656" s="22"/>
      <c r="F656" s="22"/>
      <c r="G656" s="22"/>
      <c r="H656" s="22"/>
      <c r="I656" s="22"/>
      <c r="J656" s="20"/>
      <c r="K656" s="20"/>
      <c r="L656" s="20"/>
      <c r="M656" s="20"/>
      <c r="N656" s="20"/>
    </row>
    <row r="657" customFormat="false" ht="20.25" hidden="true" customHeight="false" outlineLevel="0" collapsed="false">
      <c r="A657" s="36"/>
      <c r="B657" s="19"/>
      <c r="C657" s="20"/>
      <c r="D657" s="20" t="n">
        <v>2021</v>
      </c>
      <c r="E657" s="22"/>
      <c r="F657" s="22"/>
      <c r="G657" s="22"/>
      <c r="H657" s="22"/>
      <c r="I657" s="22"/>
      <c r="J657" s="20"/>
      <c r="K657" s="20"/>
      <c r="L657" s="20"/>
      <c r="M657" s="20"/>
      <c r="N657" s="20"/>
    </row>
    <row r="658" customFormat="false" ht="20.25" hidden="true" customHeight="false" outlineLevel="0" collapsed="false">
      <c r="A658" s="36"/>
      <c r="B658" s="19"/>
      <c r="C658" s="20"/>
      <c r="D658" s="20" t="n">
        <v>2022</v>
      </c>
      <c r="E658" s="22"/>
      <c r="F658" s="22"/>
      <c r="G658" s="22"/>
      <c r="H658" s="22"/>
      <c r="I658" s="22"/>
      <c r="J658" s="20"/>
      <c r="K658" s="20"/>
      <c r="L658" s="20"/>
      <c r="M658" s="20"/>
      <c r="N658" s="20"/>
    </row>
    <row r="659" customFormat="false" ht="20.25" hidden="true" customHeight="true" outlineLevel="0" collapsed="false">
      <c r="A659" s="36" t="s">
        <v>210</v>
      </c>
      <c r="B659" s="19" t="s">
        <v>211</v>
      </c>
      <c r="C659" s="20" t="s">
        <v>16</v>
      </c>
      <c r="D659" s="20" t="s">
        <v>10</v>
      </c>
      <c r="E659" s="22" t="n">
        <f aca="false">SUM(F659:I659)</f>
        <v>0</v>
      </c>
      <c r="F659" s="22" t="n">
        <f aca="false">SUM(F663:F665)</f>
        <v>0</v>
      </c>
      <c r="G659" s="22" t="n">
        <f aca="false">SUM(G662:G664)</f>
        <v>0</v>
      </c>
      <c r="H659" s="22" t="n">
        <f aca="false">SUM(H662:H664)</f>
        <v>0</v>
      </c>
      <c r="I659" s="22" t="n">
        <f aca="false">SUM(I662:I664)</f>
        <v>0</v>
      </c>
      <c r="J659" s="20" t="s">
        <v>212</v>
      </c>
      <c r="K659" s="20"/>
      <c r="L659" s="20"/>
      <c r="M659" s="20"/>
      <c r="N659" s="20" t="s">
        <v>206</v>
      </c>
    </row>
    <row r="660" customFormat="false" ht="20.25" hidden="true" customHeight="false" outlineLevel="0" collapsed="false">
      <c r="A660" s="36"/>
      <c r="B660" s="19"/>
      <c r="C660" s="20"/>
      <c r="D660" s="20" t="n">
        <v>2014</v>
      </c>
      <c r="E660" s="22"/>
      <c r="F660" s="22"/>
      <c r="G660" s="22"/>
      <c r="H660" s="22"/>
      <c r="I660" s="22"/>
      <c r="J660" s="20"/>
      <c r="K660" s="20"/>
      <c r="L660" s="20"/>
      <c r="M660" s="20"/>
      <c r="N660" s="20"/>
    </row>
    <row r="661" customFormat="false" ht="20.25" hidden="true" customHeight="false" outlineLevel="0" collapsed="false">
      <c r="A661" s="36"/>
      <c r="B661" s="19"/>
      <c r="C661" s="20"/>
      <c r="D661" s="20" t="n">
        <v>2015</v>
      </c>
      <c r="E661" s="22"/>
      <c r="F661" s="22"/>
      <c r="G661" s="22"/>
      <c r="H661" s="22"/>
      <c r="I661" s="22"/>
      <c r="J661" s="20"/>
      <c r="K661" s="20"/>
      <c r="L661" s="20"/>
      <c r="M661" s="20"/>
      <c r="N661" s="20"/>
    </row>
    <row r="662" customFormat="false" ht="20.25" hidden="true" customHeight="false" outlineLevel="0" collapsed="false">
      <c r="A662" s="36"/>
      <c r="B662" s="19"/>
      <c r="C662" s="20"/>
      <c r="D662" s="20" t="n">
        <v>2016</v>
      </c>
      <c r="E662" s="22"/>
      <c r="F662" s="22"/>
      <c r="G662" s="22"/>
      <c r="H662" s="22"/>
      <c r="I662" s="22"/>
      <c r="J662" s="20"/>
      <c r="K662" s="20"/>
      <c r="L662" s="20"/>
      <c r="M662" s="20"/>
      <c r="N662" s="20"/>
    </row>
    <row r="663" customFormat="false" ht="47.25" hidden="true" customHeight="true" outlineLevel="0" collapsed="false">
      <c r="A663" s="36"/>
      <c r="B663" s="19"/>
      <c r="C663" s="20"/>
      <c r="D663" s="20" t="n">
        <v>2017</v>
      </c>
      <c r="E663" s="22" t="n">
        <f aca="false">SUM(F663:I663)</f>
        <v>0</v>
      </c>
      <c r="F663" s="22" t="n">
        <f aca="false">'План РАБОЧИЙ'!F792</f>
        <v>0</v>
      </c>
      <c r="G663" s="22" t="n">
        <f aca="false">'План РАБОЧИЙ'!G792</f>
        <v>0</v>
      </c>
      <c r="H663" s="22" t="n">
        <f aca="false">'План РАБОЧИЙ'!H792</f>
        <v>0</v>
      </c>
      <c r="I663" s="22" t="n">
        <f aca="false">'План РАБОЧИЙ'!I792</f>
        <v>0</v>
      </c>
      <c r="J663" s="20"/>
      <c r="K663" s="20"/>
      <c r="L663" s="20"/>
      <c r="M663" s="20"/>
      <c r="N663" s="20"/>
    </row>
    <row r="664" customFormat="false" ht="47.25" hidden="true" customHeight="true" outlineLevel="0" collapsed="false">
      <c r="A664" s="36"/>
      <c r="B664" s="19"/>
      <c r="C664" s="20"/>
      <c r="D664" s="20" t="n">
        <v>2018</v>
      </c>
      <c r="E664" s="22" t="n">
        <f aca="false">SUM(F664:I664)</f>
        <v>0</v>
      </c>
      <c r="F664" s="22" t="n">
        <f aca="false">'План РАБОЧИЙ'!F793</f>
        <v>0</v>
      </c>
      <c r="G664" s="22" t="n">
        <f aca="false">'План РАБОЧИЙ'!G793</f>
        <v>0</v>
      </c>
      <c r="H664" s="22" t="n">
        <f aca="false">'План РАБОЧИЙ'!H793</f>
        <v>0</v>
      </c>
      <c r="I664" s="22" t="n">
        <f aca="false">'План РАБОЧИЙ'!I793</f>
        <v>0</v>
      </c>
      <c r="J664" s="20"/>
      <c r="K664" s="20"/>
      <c r="L664" s="20"/>
      <c r="M664" s="20"/>
      <c r="N664" s="20"/>
    </row>
    <row r="665" customFormat="false" ht="20.25" hidden="true" customHeight="false" outlineLevel="0" collapsed="false">
      <c r="A665" s="36"/>
      <c r="B665" s="19"/>
      <c r="C665" s="20"/>
      <c r="D665" s="20" t="n">
        <v>2019</v>
      </c>
      <c r="E665" s="22" t="n">
        <f aca="false">SUM(F665:I665)</f>
        <v>0</v>
      </c>
      <c r="F665" s="22" t="n">
        <f aca="false">'План РАБОЧИЙ'!F794</f>
        <v>0</v>
      </c>
      <c r="G665" s="22" t="n">
        <f aca="false">'План РАБОЧИЙ'!G794</f>
        <v>0</v>
      </c>
      <c r="H665" s="22" t="n">
        <f aca="false">'План РАБОЧИЙ'!H794</f>
        <v>0</v>
      </c>
      <c r="I665" s="22" t="n">
        <f aca="false">'План РАБОЧИЙ'!I794</f>
        <v>0</v>
      </c>
      <c r="J665" s="20"/>
      <c r="K665" s="20"/>
      <c r="L665" s="20"/>
      <c r="M665" s="20"/>
      <c r="N665" s="20"/>
    </row>
    <row r="666" customFormat="false" ht="20.25" hidden="true" customHeight="false" outlineLevel="0" collapsed="false">
      <c r="A666" s="36"/>
      <c r="B666" s="19"/>
      <c r="C666" s="20"/>
      <c r="D666" s="20" t="n">
        <v>2020</v>
      </c>
      <c r="E666" s="22"/>
      <c r="F666" s="22"/>
      <c r="G666" s="22"/>
      <c r="H666" s="22"/>
      <c r="I666" s="22"/>
      <c r="J666" s="20"/>
      <c r="K666" s="20"/>
      <c r="L666" s="20"/>
      <c r="M666" s="20"/>
      <c r="N666" s="20"/>
    </row>
    <row r="667" customFormat="false" ht="20.25" hidden="true" customHeight="false" outlineLevel="0" collapsed="false">
      <c r="A667" s="36"/>
      <c r="B667" s="19"/>
      <c r="C667" s="20"/>
      <c r="D667" s="20" t="n">
        <v>2021</v>
      </c>
      <c r="E667" s="22"/>
      <c r="F667" s="22"/>
      <c r="G667" s="22"/>
      <c r="H667" s="22"/>
      <c r="I667" s="22"/>
      <c r="J667" s="20"/>
      <c r="K667" s="20"/>
      <c r="L667" s="20"/>
      <c r="M667" s="20"/>
      <c r="N667" s="20"/>
    </row>
    <row r="668" customFormat="false" ht="20.25" hidden="true" customHeight="false" outlineLevel="0" collapsed="false">
      <c r="A668" s="36"/>
      <c r="B668" s="19"/>
      <c r="C668" s="20"/>
      <c r="D668" s="20" t="n">
        <v>2022</v>
      </c>
      <c r="E668" s="22"/>
      <c r="F668" s="22"/>
      <c r="G668" s="22"/>
      <c r="H668" s="22"/>
      <c r="I668" s="22"/>
      <c r="J668" s="20"/>
      <c r="K668" s="20"/>
      <c r="L668" s="20"/>
      <c r="M668" s="20"/>
      <c r="N668" s="20"/>
    </row>
    <row r="669" customFormat="false" ht="20.25" hidden="true" customHeight="true" outlineLevel="0" collapsed="false">
      <c r="A669" s="36" t="s">
        <v>213</v>
      </c>
      <c r="B669" s="19" t="s">
        <v>214</v>
      </c>
      <c r="C669" s="20" t="s">
        <v>16</v>
      </c>
      <c r="D669" s="20" t="s">
        <v>10</v>
      </c>
      <c r="E669" s="22" t="n">
        <f aca="false">SUM(F669:I669)</f>
        <v>0</v>
      </c>
      <c r="F669" s="22" t="n">
        <f aca="false">SUM(F673:F675)</f>
        <v>0</v>
      </c>
      <c r="G669" s="22" t="n">
        <f aca="false">SUM(G673:G675)</f>
        <v>0</v>
      </c>
      <c r="H669" s="22" t="n">
        <f aca="false">SUM(H673:H675)</f>
        <v>0</v>
      </c>
      <c r="I669" s="22" t="n">
        <f aca="false">SUM(I673:I675)</f>
        <v>0</v>
      </c>
      <c r="J669" s="97"/>
      <c r="K669" s="97"/>
      <c r="L669" s="97"/>
      <c r="M669" s="97"/>
      <c r="N669" s="20" t="s">
        <v>206</v>
      </c>
    </row>
    <row r="670" customFormat="false" ht="20.25" hidden="true" customHeight="true" outlineLevel="0" collapsed="false">
      <c r="A670" s="36"/>
      <c r="B670" s="19"/>
      <c r="C670" s="20"/>
      <c r="D670" s="20" t="n">
        <v>2014</v>
      </c>
      <c r="E670" s="22"/>
      <c r="F670" s="22"/>
      <c r="G670" s="22"/>
      <c r="H670" s="22"/>
      <c r="I670" s="22"/>
      <c r="J670" s="97"/>
      <c r="K670" s="97"/>
      <c r="L670" s="97"/>
      <c r="M670" s="97"/>
      <c r="N670" s="20"/>
    </row>
    <row r="671" customFormat="false" ht="20.25" hidden="true" customHeight="true" outlineLevel="0" collapsed="false">
      <c r="A671" s="36"/>
      <c r="B671" s="19"/>
      <c r="C671" s="20"/>
      <c r="D671" s="20" t="n">
        <v>2015</v>
      </c>
      <c r="E671" s="22"/>
      <c r="F671" s="22"/>
      <c r="G671" s="22"/>
      <c r="H671" s="22"/>
      <c r="I671" s="22"/>
      <c r="J671" s="97"/>
      <c r="K671" s="97"/>
      <c r="L671" s="97"/>
      <c r="M671" s="97"/>
      <c r="N671" s="20"/>
    </row>
    <row r="672" customFormat="false" ht="20.25" hidden="true" customHeight="true" outlineLevel="0" collapsed="false">
      <c r="A672" s="36"/>
      <c r="B672" s="19"/>
      <c r="C672" s="20"/>
      <c r="D672" s="20" t="n">
        <v>2016</v>
      </c>
      <c r="E672" s="22"/>
      <c r="F672" s="22"/>
      <c r="G672" s="22"/>
      <c r="H672" s="22"/>
      <c r="I672" s="22"/>
      <c r="J672" s="97"/>
      <c r="K672" s="97"/>
      <c r="L672" s="97"/>
      <c r="M672" s="97"/>
      <c r="N672" s="20"/>
    </row>
    <row r="673" customFormat="false" ht="39" hidden="true" customHeight="true" outlineLevel="0" collapsed="false">
      <c r="A673" s="36"/>
      <c r="B673" s="19"/>
      <c r="C673" s="20"/>
      <c r="D673" s="20" t="n">
        <v>2017</v>
      </c>
      <c r="E673" s="22" t="n">
        <f aca="false">SUM(F673:I673)</f>
        <v>0</v>
      </c>
      <c r="F673" s="22" t="n">
        <f aca="false">'План РАБОЧИЙ'!F802</f>
        <v>0</v>
      </c>
      <c r="G673" s="22" t="n">
        <f aca="false">'План РАБОЧИЙ'!G802</f>
        <v>0</v>
      </c>
      <c r="H673" s="22" t="n">
        <f aca="false">'План РАБОЧИЙ'!H802</f>
        <v>0</v>
      </c>
      <c r="I673" s="22" t="n">
        <f aca="false">'План РАБОЧИЙ'!I802</f>
        <v>0</v>
      </c>
      <c r="J673" s="97"/>
      <c r="K673" s="97"/>
      <c r="L673" s="97"/>
      <c r="M673" s="97"/>
      <c r="N673" s="20"/>
    </row>
    <row r="674" customFormat="false" ht="51" hidden="true" customHeight="true" outlineLevel="0" collapsed="false">
      <c r="A674" s="36"/>
      <c r="B674" s="19"/>
      <c r="C674" s="20"/>
      <c r="D674" s="20" t="n">
        <v>2018</v>
      </c>
      <c r="E674" s="22" t="n">
        <f aca="false">SUM(F674:I674)</f>
        <v>0</v>
      </c>
      <c r="F674" s="22" t="n">
        <f aca="false">'План РАБОЧИЙ'!F803</f>
        <v>0</v>
      </c>
      <c r="G674" s="22" t="n">
        <f aca="false">'План РАБОЧИЙ'!G803</f>
        <v>0</v>
      </c>
      <c r="H674" s="22" t="n">
        <f aca="false">'План РАБОЧИЙ'!H803</f>
        <v>0</v>
      </c>
      <c r="I674" s="22" t="n">
        <f aca="false">'План РАБОЧИЙ'!I803</f>
        <v>0</v>
      </c>
      <c r="J674" s="97"/>
      <c r="K674" s="97"/>
      <c r="L674" s="97"/>
      <c r="M674" s="97"/>
      <c r="N674" s="20"/>
    </row>
    <row r="675" customFormat="false" ht="52.5" hidden="true" customHeight="true" outlineLevel="0" collapsed="false">
      <c r="A675" s="36"/>
      <c r="B675" s="19"/>
      <c r="C675" s="20"/>
      <c r="D675" s="20" t="n">
        <v>2019</v>
      </c>
      <c r="E675" s="22" t="n">
        <f aca="false">SUM(F675:I675)</f>
        <v>0</v>
      </c>
      <c r="F675" s="22" t="n">
        <f aca="false">'План РАБОЧИЙ'!F804</f>
        <v>0</v>
      </c>
      <c r="G675" s="22" t="n">
        <f aca="false">'План РАБОЧИЙ'!G804</f>
        <v>0</v>
      </c>
      <c r="H675" s="22" t="n">
        <f aca="false">'План РАБОЧИЙ'!H804</f>
        <v>0</v>
      </c>
      <c r="I675" s="22" t="n">
        <f aca="false">'План РАБОЧИЙ'!I804</f>
        <v>0</v>
      </c>
      <c r="J675" s="97"/>
      <c r="K675" s="97"/>
      <c r="L675" s="97"/>
      <c r="M675" s="97"/>
      <c r="N675" s="20"/>
    </row>
    <row r="676" customFormat="false" ht="20.25" hidden="true" customHeight="true" outlineLevel="0" collapsed="false">
      <c r="A676" s="36"/>
      <c r="B676" s="19"/>
      <c r="C676" s="20"/>
      <c r="D676" s="20" t="n">
        <v>2020</v>
      </c>
      <c r="E676" s="22"/>
      <c r="F676" s="22"/>
      <c r="G676" s="22"/>
      <c r="H676" s="22"/>
      <c r="I676" s="22"/>
      <c r="J676" s="68"/>
      <c r="K676" s="68"/>
      <c r="L676" s="68"/>
      <c r="M676" s="68"/>
      <c r="N676" s="20"/>
    </row>
    <row r="677" customFormat="false" ht="20.25" hidden="true" customHeight="true" outlineLevel="0" collapsed="false">
      <c r="A677" s="36"/>
      <c r="B677" s="19"/>
      <c r="C677" s="20"/>
      <c r="D677" s="20" t="n">
        <v>2021</v>
      </c>
      <c r="E677" s="22"/>
      <c r="F677" s="22"/>
      <c r="G677" s="22"/>
      <c r="H677" s="22"/>
      <c r="I677" s="22"/>
      <c r="J677" s="68"/>
      <c r="K677" s="68"/>
      <c r="L677" s="68"/>
      <c r="M677" s="68"/>
      <c r="N677" s="20"/>
    </row>
    <row r="678" customFormat="false" ht="20.25" hidden="true" customHeight="true" outlineLevel="0" collapsed="false">
      <c r="A678" s="36"/>
      <c r="B678" s="19"/>
      <c r="C678" s="20"/>
      <c r="D678" s="20" t="n">
        <v>2022</v>
      </c>
      <c r="E678" s="22"/>
      <c r="F678" s="22"/>
      <c r="G678" s="22"/>
      <c r="H678" s="22"/>
      <c r="I678" s="22"/>
      <c r="J678" s="68"/>
      <c r="K678" s="68"/>
      <c r="L678" s="68"/>
      <c r="M678" s="68"/>
      <c r="N678" s="20"/>
    </row>
    <row r="679" customFormat="false" ht="20.25" hidden="true" customHeight="true" outlineLevel="0" collapsed="false">
      <c r="A679" s="36" t="s">
        <v>215</v>
      </c>
      <c r="B679" s="19" t="s">
        <v>216</v>
      </c>
      <c r="C679" s="20" t="s">
        <v>16</v>
      </c>
      <c r="D679" s="20" t="s">
        <v>10</v>
      </c>
      <c r="E679" s="22" t="n">
        <f aca="false">SUM(F679:I679)</f>
        <v>0</v>
      </c>
      <c r="F679" s="22" t="n">
        <f aca="false">SUM(F683:F685)</f>
        <v>0</v>
      </c>
      <c r="G679" s="22" t="n">
        <f aca="false">SUM(G683:G685)</f>
        <v>0</v>
      </c>
      <c r="H679" s="22" t="n">
        <f aca="false">SUM(H683:H685)</f>
        <v>0</v>
      </c>
      <c r="I679" s="22" t="n">
        <f aca="false">SUM(I683:I685)</f>
        <v>0</v>
      </c>
      <c r="J679" s="69"/>
      <c r="K679" s="69"/>
      <c r="L679" s="69"/>
      <c r="M679" s="69"/>
      <c r="N679" s="20" t="s">
        <v>206</v>
      </c>
    </row>
    <row r="680" customFormat="false" ht="20.25" hidden="true" customHeight="true" outlineLevel="0" collapsed="false">
      <c r="A680" s="36"/>
      <c r="B680" s="19"/>
      <c r="C680" s="20"/>
      <c r="D680" s="20" t="n">
        <v>2014</v>
      </c>
      <c r="E680" s="22"/>
      <c r="F680" s="22"/>
      <c r="G680" s="22"/>
      <c r="H680" s="22"/>
      <c r="I680" s="22"/>
      <c r="J680" s="69"/>
      <c r="K680" s="69"/>
      <c r="L680" s="69"/>
      <c r="M680" s="69"/>
      <c r="N680" s="20"/>
    </row>
    <row r="681" customFormat="false" ht="20.25" hidden="true" customHeight="true" outlineLevel="0" collapsed="false">
      <c r="A681" s="36"/>
      <c r="B681" s="19"/>
      <c r="C681" s="20"/>
      <c r="D681" s="20" t="n">
        <v>2015</v>
      </c>
      <c r="E681" s="22"/>
      <c r="F681" s="22"/>
      <c r="G681" s="22"/>
      <c r="H681" s="22"/>
      <c r="I681" s="22"/>
      <c r="J681" s="69"/>
      <c r="K681" s="69"/>
      <c r="L681" s="69"/>
      <c r="M681" s="69"/>
      <c r="N681" s="20"/>
    </row>
    <row r="682" customFormat="false" ht="20.25" hidden="true" customHeight="true" outlineLevel="0" collapsed="false">
      <c r="A682" s="36"/>
      <c r="B682" s="19"/>
      <c r="C682" s="20"/>
      <c r="D682" s="20" t="n">
        <v>2016</v>
      </c>
      <c r="E682" s="22"/>
      <c r="F682" s="22"/>
      <c r="G682" s="22"/>
      <c r="H682" s="22"/>
      <c r="I682" s="22"/>
      <c r="J682" s="69"/>
      <c r="K682" s="69"/>
      <c r="L682" s="69"/>
      <c r="M682" s="69"/>
      <c r="N682" s="20"/>
    </row>
    <row r="683" customFormat="false" ht="54" hidden="true" customHeight="true" outlineLevel="0" collapsed="false">
      <c r="A683" s="36"/>
      <c r="B683" s="19"/>
      <c r="C683" s="20"/>
      <c r="D683" s="20" t="n">
        <v>2017</v>
      </c>
      <c r="E683" s="22" t="n">
        <f aca="false">SUM(F683:I683)</f>
        <v>0</v>
      </c>
      <c r="F683" s="22" t="n">
        <f aca="false">'План РАБОЧИЙ'!F812</f>
        <v>0</v>
      </c>
      <c r="G683" s="22" t="n">
        <f aca="false">'План РАБОЧИЙ'!G812</f>
        <v>0</v>
      </c>
      <c r="H683" s="22" t="n">
        <f aca="false">'План РАБОЧИЙ'!H812</f>
        <v>0</v>
      </c>
      <c r="I683" s="22" t="n">
        <f aca="false">'План РАБОЧИЙ'!I812</f>
        <v>0</v>
      </c>
      <c r="J683" s="69"/>
      <c r="K683" s="69"/>
      <c r="L683" s="69"/>
      <c r="M683" s="69"/>
      <c r="N683" s="20"/>
    </row>
    <row r="684" customFormat="false" ht="56.25" hidden="true" customHeight="true" outlineLevel="0" collapsed="false">
      <c r="A684" s="36"/>
      <c r="B684" s="19"/>
      <c r="C684" s="20"/>
      <c r="D684" s="20" t="n">
        <v>2018</v>
      </c>
      <c r="E684" s="22" t="n">
        <f aca="false">SUM(F684:I684)</f>
        <v>0</v>
      </c>
      <c r="F684" s="22" t="n">
        <f aca="false">'План РАБОЧИЙ'!F813</f>
        <v>0</v>
      </c>
      <c r="G684" s="22" t="n">
        <f aca="false">'План РАБОЧИЙ'!G813</f>
        <v>0</v>
      </c>
      <c r="H684" s="22" t="n">
        <f aca="false">'План РАБОЧИЙ'!H813</f>
        <v>0</v>
      </c>
      <c r="I684" s="22" t="n">
        <f aca="false">'План РАБОЧИЙ'!I813</f>
        <v>0</v>
      </c>
      <c r="J684" s="69"/>
      <c r="K684" s="69"/>
      <c r="L684" s="69"/>
      <c r="M684" s="69"/>
      <c r="N684" s="20"/>
    </row>
    <row r="685" customFormat="false" ht="61.5" hidden="true" customHeight="true" outlineLevel="0" collapsed="false">
      <c r="A685" s="36"/>
      <c r="B685" s="19"/>
      <c r="C685" s="20"/>
      <c r="D685" s="20" t="n">
        <v>2019</v>
      </c>
      <c r="E685" s="22" t="n">
        <f aca="false">SUM(F685:I685)</f>
        <v>0</v>
      </c>
      <c r="F685" s="22" t="n">
        <f aca="false">'План РАБОЧИЙ'!F814</f>
        <v>0</v>
      </c>
      <c r="G685" s="22" t="n">
        <f aca="false">'План РАБОЧИЙ'!G814</f>
        <v>0</v>
      </c>
      <c r="H685" s="22" t="n">
        <f aca="false">'План РАБОЧИЙ'!H814</f>
        <v>0</v>
      </c>
      <c r="I685" s="22" t="n">
        <f aca="false">'План РАБОЧИЙ'!I814</f>
        <v>0</v>
      </c>
      <c r="J685" s="69"/>
      <c r="K685" s="69"/>
      <c r="L685" s="69"/>
      <c r="M685" s="69"/>
      <c r="N685" s="20"/>
    </row>
    <row r="686" customFormat="false" ht="20.25" hidden="true" customHeight="true" outlineLevel="0" collapsed="false">
      <c r="A686" s="36"/>
      <c r="B686" s="19"/>
      <c r="C686" s="20"/>
      <c r="D686" s="20" t="n">
        <v>2020</v>
      </c>
      <c r="E686" s="22"/>
      <c r="F686" s="22"/>
      <c r="G686" s="22"/>
      <c r="H686" s="22"/>
      <c r="I686" s="22"/>
      <c r="J686" s="15"/>
      <c r="K686" s="15"/>
      <c r="L686" s="15"/>
      <c r="M686" s="15"/>
      <c r="N686" s="20"/>
    </row>
    <row r="687" customFormat="false" ht="20.25" hidden="true" customHeight="true" outlineLevel="0" collapsed="false">
      <c r="A687" s="36"/>
      <c r="B687" s="19"/>
      <c r="C687" s="20"/>
      <c r="D687" s="20" t="n">
        <v>2021</v>
      </c>
      <c r="E687" s="22"/>
      <c r="F687" s="22"/>
      <c r="G687" s="22"/>
      <c r="H687" s="22"/>
      <c r="I687" s="22"/>
      <c r="J687" s="15"/>
      <c r="K687" s="15"/>
      <c r="L687" s="15"/>
      <c r="M687" s="15"/>
      <c r="N687" s="20"/>
    </row>
    <row r="688" customFormat="false" ht="20.25" hidden="true" customHeight="true" outlineLevel="0" collapsed="false">
      <c r="A688" s="36"/>
      <c r="B688" s="19"/>
      <c r="C688" s="20"/>
      <c r="D688" s="20" t="n">
        <v>2022</v>
      </c>
      <c r="E688" s="22"/>
      <c r="F688" s="22"/>
      <c r="G688" s="22"/>
      <c r="H688" s="22"/>
      <c r="I688" s="22"/>
      <c r="J688" s="15"/>
      <c r="K688" s="15"/>
      <c r="L688" s="15"/>
      <c r="M688" s="15"/>
      <c r="N688" s="20"/>
    </row>
    <row r="689" customFormat="false" ht="20.25" hidden="false" customHeight="true" outlineLevel="0" collapsed="false">
      <c r="A689" s="36" t="s">
        <v>217</v>
      </c>
      <c r="B689" s="19" t="s">
        <v>365</v>
      </c>
      <c r="C689" s="20" t="n">
        <v>2017</v>
      </c>
      <c r="D689" s="20" t="s">
        <v>10</v>
      </c>
      <c r="E689" s="22" t="n">
        <f aca="false">SUM(F689:I689)</f>
        <v>40000</v>
      </c>
      <c r="F689" s="22" t="n">
        <f aca="false">SUM(F693:F695)</f>
        <v>40000</v>
      </c>
      <c r="G689" s="22" t="n">
        <f aca="false">SUM(G693:G695)</f>
        <v>0</v>
      </c>
      <c r="H689" s="22" t="n">
        <f aca="false">SUM(H693:H695)</f>
        <v>0</v>
      </c>
      <c r="I689" s="22" t="n">
        <f aca="false">SUM(I693:I695)</f>
        <v>0</v>
      </c>
      <c r="J689" s="20" t="s">
        <v>219</v>
      </c>
      <c r="K689" s="20"/>
      <c r="L689" s="20"/>
      <c r="M689" s="20"/>
      <c r="N689" s="20" t="s">
        <v>206</v>
      </c>
    </row>
    <row r="690" customFormat="false" ht="20.25" hidden="true" customHeight="true" outlineLevel="0" collapsed="false">
      <c r="A690" s="36"/>
      <c r="B690" s="19"/>
      <c r="C690" s="20"/>
      <c r="D690" s="20" t="n">
        <v>2014</v>
      </c>
      <c r="E690" s="22"/>
      <c r="F690" s="22"/>
      <c r="G690" s="22"/>
      <c r="H690" s="22"/>
      <c r="I690" s="22"/>
      <c r="J690" s="20"/>
      <c r="K690" s="20"/>
      <c r="L690" s="20"/>
      <c r="M690" s="20"/>
      <c r="N690" s="20"/>
    </row>
    <row r="691" customFormat="false" ht="20.25" hidden="true" customHeight="true" outlineLevel="0" collapsed="false">
      <c r="A691" s="36"/>
      <c r="B691" s="19"/>
      <c r="C691" s="20"/>
      <c r="D691" s="20" t="n">
        <v>2015</v>
      </c>
      <c r="E691" s="22"/>
      <c r="F691" s="22"/>
      <c r="G691" s="22"/>
      <c r="H691" s="22"/>
      <c r="I691" s="22"/>
      <c r="J691" s="20"/>
      <c r="K691" s="20"/>
      <c r="L691" s="20"/>
      <c r="M691" s="20"/>
      <c r="N691" s="20"/>
    </row>
    <row r="692" customFormat="false" ht="20.25" hidden="true" customHeight="true" outlineLevel="0" collapsed="false">
      <c r="A692" s="36"/>
      <c r="B692" s="19"/>
      <c r="C692" s="20"/>
      <c r="D692" s="20" t="n">
        <v>2016</v>
      </c>
      <c r="E692" s="22"/>
      <c r="F692" s="22"/>
      <c r="G692" s="22"/>
      <c r="H692" s="22"/>
      <c r="I692" s="22"/>
      <c r="J692" s="20"/>
      <c r="K692" s="20"/>
      <c r="L692" s="20"/>
      <c r="M692" s="20"/>
      <c r="N692" s="20"/>
    </row>
    <row r="693" customFormat="false" ht="42.75" hidden="false" customHeight="true" outlineLevel="0" collapsed="false">
      <c r="A693" s="36"/>
      <c r="B693" s="19"/>
      <c r="C693" s="20"/>
      <c r="D693" s="20" t="n">
        <v>2017</v>
      </c>
      <c r="E693" s="22" t="n">
        <f aca="false">SUM(F693:I693)</f>
        <v>40000</v>
      </c>
      <c r="F693" s="22" t="n">
        <f aca="false">'План РАБОЧИЙ'!F822</f>
        <v>40000</v>
      </c>
      <c r="G693" s="22" t="n">
        <f aca="false">'План РАБОЧИЙ'!G822</f>
        <v>0</v>
      </c>
      <c r="H693" s="22" t="n">
        <f aca="false">'План РАБОЧИЙ'!H822</f>
        <v>0</v>
      </c>
      <c r="I693" s="22" t="n">
        <f aca="false">'План РАБОЧИЙ'!I822</f>
        <v>0</v>
      </c>
      <c r="J693" s="20"/>
      <c r="K693" s="20"/>
      <c r="L693" s="20"/>
      <c r="M693" s="20"/>
      <c r="N693" s="20"/>
    </row>
    <row r="694" customFormat="false" ht="48.75" hidden="false" customHeight="true" outlineLevel="0" collapsed="false">
      <c r="A694" s="36"/>
      <c r="B694" s="19"/>
      <c r="C694" s="20"/>
      <c r="D694" s="20" t="n">
        <v>2018</v>
      </c>
      <c r="E694" s="22" t="n">
        <f aca="false">SUM(F694:I694)</f>
        <v>0</v>
      </c>
      <c r="F694" s="22" t="n">
        <f aca="false">'План РАБОЧИЙ'!F823</f>
        <v>0</v>
      </c>
      <c r="G694" s="22" t="n">
        <f aca="false">'План РАБОЧИЙ'!G823</f>
        <v>0</v>
      </c>
      <c r="H694" s="22" t="n">
        <f aca="false">'План РАБОЧИЙ'!H823</f>
        <v>0</v>
      </c>
      <c r="I694" s="22" t="n">
        <f aca="false">'План РАБОЧИЙ'!I823</f>
        <v>0</v>
      </c>
      <c r="J694" s="20"/>
      <c r="K694" s="20"/>
      <c r="L694" s="20"/>
      <c r="M694" s="20"/>
      <c r="N694" s="20"/>
    </row>
    <row r="695" customFormat="false" ht="20.25" hidden="false" customHeight="true" outlineLevel="0" collapsed="false">
      <c r="A695" s="36"/>
      <c r="B695" s="19"/>
      <c r="C695" s="20"/>
      <c r="D695" s="20" t="n">
        <v>2019</v>
      </c>
      <c r="E695" s="22" t="n">
        <f aca="false">SUM(F695:I695)</f>
        <v>0</v>
      </c>
      <c r="F695" s="22" t="n">
        <f aca="false">'План РАБОЧИЙ'!F824</f>
        <v>0</v>
      </c>
      <c r="G695" s="22" t="n">
        <f aca="false">'План РАБОЧИЙ'!G824</f>
        <v>0</v>
      </c>
      <c r="H695" s="22" t="n">
        <f aca="false">'План РАБОЧИЙ'!H824</f>
        <v>0</v>
      </c>
      <c r="I695" s="22" t="n">
        <f aca="false">'План РАБОЧИЙ'!I824</f>
        <v>0</v>
      </c>
      <c r="J695" s="20"/>
      <c r="K695" s="20"/>
      <c r="L695" s="20"/>
      <c r="M695" s="20"/>
      <c r="N695" s="20"/>
    </row>
    <row r="696" customFormat="false" ht="20.25" hidden="true" customHeight="true" outlineLevel="0" collapsed="false">
      <c r="A696" s="36"/>
      <c r="B696" s="19"/>
      <c r="C696" s="20"/>
      <c r="D696" s="20" t="n">
        <v>2020</v>
      </c>
      <c r="E696" s="22"/>
      <c r="F696" s="22"/>
      <c r="G696" s="22"/>
      <c r="H696" s="22"/>
      <c r="I696" s="22"/>
      <c r="J696" s="20"/>
      <c r="K696" s="20"/>
      <c r="L696" s="20"/>
      <c r="M696" s="20"/>
      <c r="N696" s="20"/>
    </row>
    <row r="697" customFormat="false" ht="20.25" hidden="true" customHeight="true" outlineLevel="0" collapsed="false">
      <c r="A697" s="36"/>
      <c r="B697" s="19"/>
      <c r="C697" s="20"/>
      <c r="D697" s="20" t="n">
        <v>2021</v>
      </c>
      <c r="E697" s="22"/>
      <c r="F697" s="22"/>
      <c r="G697" s="22"/>
      <c r="H697" s="22"/>
      <c r="I697" s="22"/>
      <c r="J697" s="20"/>
      <c r="K697" s="20"/>
      <c r="L697" s="20"/>
      <c r="M697" s="20"/>
      <c r="N697" s="20"/>
    </row>
    <row r="698" customFormat="false" ht="20.25" hidden="true" customHeight="true" outlineLevel="0" collapsed="false">
      <c r="A698" s="36"/>
      <c r="B698" s="19"/>
      <c r="C698" s="20"/>
      <c r="D698" s="20" t="n">
        <v>2022</v>
      </c>
      <c r="E698" s="22"/>
      <c r="F698" s="22"/>
      <c r="G698" s="22"/>
      <c r="H698" s="22"/>
      <c r="I698" s="22"/>
      <c r="J698" s="20"/>
      <c r="K698" s="20"/>
      <c r="L698" s="20"/>
      <c r="M698" s="20"/>
      <c r="N698" s="20"/>
    </row>
    <row r="699" customFormat="false" ht="52.5" hidden="false" customHeight="true" outlineLevel="0" collapsed="false">
      <c r="A699" s="36" t="s">
        <v>220</v>
      </c>
      <c r="B699" s="19" t="s">
        <v>366</v>
      </c>
      <c r="C699" s="20" t="s">
        <v>16</v>
      </c>
      <c r="D699" s="20" t="s">
        <v>10</v>
      </c>
      <c r="E699" s="22" t="n">
        <f aca="false">SUM(F699:I699)</f>
        <v>3852.94</v>
      </c>
      <c r="F699" s="22" t="n">
        <f aca="false">SUM(F703:F705)</f>
        <v>3852.94</v>
      </c>
      <c r="G699" s="22" t="n">
        <f aca="false">SUM(G703:G705)</f>
        <v>0</v>
      </c>
      <c r="H699" s="22" t="n">
        <f aca="false">SUM(H703:H705)</f>
        <v>0</v>
      </c>
      <c r="I699" s="22" t="n">
        <f aca="false">SUM(I703:I705)</f>
        <v>0</v>
      </c>
      <c r="J699" s="20" t="s">
        <v>367</v>
      </c>
      <c r="K699" s="20"/>
      <c r="L699" s="20"/>
      <c r="M699" s="20"/>
      <c r="N699" s="20" t="s">
        <v>368</v>
      </c>
    </row>
    <row r="700" customFormat="false" ht="20.25" hidden="true" customHeight="true" outlineLevel="0" collapsed="false">
      <c r="A700" s="36"/>
      <c r="B700" s="19"/>
      <c r="C700" s="20"/>
      <c r="D700" s="20" t="n">
        <v>2014</v>
      </c>
      <c r="E700" s="22"/>
      <c r="F700" s="22"/>
      <c r="G700" s="22"/>
      <c r="H700" s="22"/>
      <c r="I700" s="22"/>
      <c r="J700" s="20"/>
      <c r="K700" s="20"/>
      <c r="L700" s="20"/>
      <c r="M700" s="20"/>
      <c r="N700" s="20"/>
    </row>
    <row r="701" customFormat="false" ht="20.25" hidden="true" customHeight="true" outlineLevel="0" collapsed="false">
      <c r="A701" s="36"/>
      <c r="B701" s="19"/>
      <c r="C701" s="20"/>
      <c r="D701" s="20" t="n">
        <v>2015</v>
      </c>
      <c r="E701" s="22"/>
      <c r="F701" s="22"/>
      <c r="G701" s="22"/>
      <c r="H701" s="22"/>
      <c r="I701" s="22"/>
      <c r="J701" s="20"/>
      <c r="K701" s="20"/>
      <c r="L701" s="20"/>
      <c r="M701" s="20"/>
      <c r="N701" s="20"/>
    </row>
    <row r="702" customFormat="false" ht="20.25" hidden="true" customHeight="true" outlineLevel="0" collapsed="false">
      <c r="A702" s="36"/>
      <c r="B702" s="19"/>
      <c r="C702" s="20"/>
      <c r="D702" s="20" t="n">
        <v>2016</v>
      </c>
      <c r="E702" s="22"/>
      <c r="F702" s="22"/>
      <c r="G702" s="22"/>
      <c r="H702" s="22"/>
      <c r="I702" s="22"/>
      <c r="J702" s="20"/>
      <c r="K702" s="20"/>
      <c r="L702" s="20"/>
      <c r="M702" s="20"/>
      <c r="N702" s="20"/>
    </row>
    <row r="703" customFormat="false" ht="48.75" hidden="false" customHeight="true" outlineLevel="0" collapsed="false">
      <c r="A703" s="36"/>
      <c r="B703" s="19"/>
      <c r="C703" s="20"/>
      <c r="D703" s="20" t="n">
        <v>2017</v>
      </c>
      <c r="E703" s="22" t="n">
        <f aca="false">SUM(F703:I703)</f>
        <v>3852.94</v>
      </c>
      <c r="F703" s="22" t="n">
        <f aca="false">'План РАБОЧИЙ'!F832</f>
        <v>3852.94</v>
      </c>
      <c r="G703" s="22" t="n">
        <f aca="false">'План РАБОЧИЙ'!G832</f>
        <v>0</v>
      </c>
      <c r="H703" s="22" t="n">
        <f aca="false">'План РАБОЧИЙ'!H832</f>
        <v>0</v>
      </c>
      <c r="I703" s="22" t="n">
        <f aca="false">'План РАБОЧИЙ'!I832</f>
        <v>0</v>
      </c>
      <c r="J703" s="20"/>
      <c r="K703" s="20"/>
      <c r="L703" s="20"/>
      <c r="M703" s="20"/>
      <c r="N703" s="20"/>
    </row>
    <row r="704" customFormat="false" ht="67.5" hidden="false" customHeight="true" outlineLevel="0" collapsed="false">
      <c r="A704" s="36"/>
      <c r="B704" s="19"/>
      <c r="C704" s="20"/>
      <c r="D704" s="20" t="n">
        <v>2018</v>
      </c>
      <c r="E704" s="22" t="n">
        <f aca="false">SUM(F704:I704)</f>
        <v>0</v>
      </c>
      <c r="F704" s="22" t="n">
        <f aca="false">'План РАБОЧИЙ'!F833</f>
        <v>0</v>
      </c>
      <c r="G704" s="22" t="n">
        <f aca="false">'План РАБОЧИЙ'!G833</f>
        <v>0</v>
      </c>
      <c r="H704" s="22" t="n">
        <f aca="false">'План РАБОЧИЙ'!H833</f>
        <v>0</v>
      </c>
      <c r="I704" s="22" t="n">
        <f aca="false">'План РАБОЧИЙ'!I833</f>
        <v>0</v>
      </c>
      <c r="J704" s="20"/>
      <c r="K704" s="20"/>
      <c r="L704" s="20"/>
      <c r="M704" s="20"/>
      <c r="N704" s="20"/>
    </row>
    <row r="705" customFormat="false" ht="67.5" hidden="false" customHeight="true" outlineLevel="0" collapsed="false">
      <c r="A705" s="36"/>
      <c r="B705" s="19"/>
      <c r="C705" s="20"/>
      <c r="D705" s="20" t="n">
        <v>2019</v>
      </c>
      <c r="E705" s="22" t="n">
        <f aca="false">SUM(F705:I705)</f>
        <v>0</v>
      </c>
      <c r="F705" s="22" t="n">
        <f aca="false">'План РАБОЧИЙ'!F834</f>
        <v>0</v>
      </c>
      <c r="G705" s="22" t="n">
        <f aca="false">'План РАБОЧИЙ'!G834</f>
        <v>0</v>
      </c>
      <c r="H705" s="22" t="n">
        <f aca="false">'План РАБОЧИЙ'!H834</f>
        <v>0</v>
      </c>
      <c r="I705" s="22" t="n">
        <f aca="false">'План РАБОЧИЙ'!I834</f>
        <v>0</v>
      </c>
      <c r="J705" s="20"/>
      <c r="K705" s="20"/>
      <c r="L705" s="20"/>
      <c r="M705" s="20"/>
      <c r="N705" s="20"/>
    </row>
    <row r="706" customFormat="false" ht="20.25" hidden="true" customHeight="true" outlineLevel="0" collapsed="false">
      <c r="A706" s="36"/>
      <c r="B706" s="19"/>
      <c r="C706" s="20"/>
      <c r="D706" s="20" t="n">
        <v>2020</v>
      </c>
      <c r="E706" s="22"/>
      <c r="F706" s="22"/>
      <c r="G706" s="22"/>
      <c r="H706" s="22"/>
      <c r="I706" s="22"/>
      <c r="J706" s="20"/>
      <c r="K706" s="20"/>
      <c r="L706" s="20"/>
      <c r="M706" s="20"/>
      <c r="N706" s="20"/>
    </row>
    <row r="707" customFormat="false" ht="20.25" hidden="true" customHeight="true" outlineLevel="0" collapsed="false">
      <c r="A707" s="36"/>
      <c r="B707" s="19"/>
      <c r="C707" s="20"/>
      <c r="D707" s="20" t="n">
        <v>2021</v>
      </c>
      <c r="E707" s="22"/>
      <c r="F707" s="22"/>
      <c r="G707" s="22"/>
      <c r="H707" s="22"/>
      <c r="I707" s="22"/>
      <c r="J707" s="20"/>
      <c r="K707" s="20"/>
      <c r="L707" s="20"/>
      <c r="M707" s="20"/>
      <c r="N707" s="20"/>
    </row>
    <row r="708" customFormat="false" ht="20.25" hidden="true" customHeight="true" outlineLevel="0" collapsed="false">
      <c r="A708" s="36"/>
      <c r="B708" s="19"/>
      <c r="C708" s="20"/>
      <c r="D708" s="20" t="n">
        <v>2022</v>
      </c>
      <c r="E708" s="22"/>
      <c r="F708" s="22"/>
      <c r="G708" s="22"/>
      <c r="H708" s="22"/>
      <c r="I708" s="22"/>
      <c r="J708" s="20"/>
      <c r="K708" s="20"/>
      <c r="L708" s="20"/>
      <c r="M708" s="20"/>
      <c r="N708" s="20"/>
    </row>
    <row r="709" customFormat="false" ht="20.25" hidden="true" customHeight="false" outlineLevel="0" collapsed="false">
      <c r="A709" s="36"/>
      <c r="B709" s="19"/>
      <c r="C709" s="20"/>
      <c r="D709" s="20" t="n">
        <v>2020</v>
      </c>
      <c r="E709" s="22"/>
      <c r="F709" s="22"/>
      <c r="G709" s="22"/>
      <c r="H709" s="22"/>
      <c r="I709" s="22"/>
      <c r="J709" s="20"/>
      <c r="K709" s="20"/>
      <c r="L709" s="20"/>
      <c r="M709" s="20"/>
      <c r="N709" s="20"/>
    </row>
    <row r="710" customFormat="false" ht="20.25" hidden="true" customHeight="false" outlineLevel="0" collapsed="false">
      <c r="A710" s="36"/>
      <c r="B710" s="19"/>
      <c r="C710" s="20"/>
      <c r="D710" s="20" t="n">
        <v>2021</v>
      </c>
      <c r="E710" s="22"/>
      <c r="F710" s="22"/>
      <c r="G710" s="22"/>
      <c r="H710" s="22"/>
      <c r="I710" s="22"/>
      <c r="J710" s="20"/>
      <c r="K710" s="20"/>
      <c r="L710" s="20"/>
      <c r="M710" s="20"/>
      <c r="N710" s="20"/>
    </row>
    <row r="711" customFormat="false" ht="20.25" hidden="true" customHeight="false" outlineLevel="0" collapsed="false">
      <c r="A711" s="36"/>
      <c r="B711" s="19"/>
      <c r="C711" s="20"/>
      <c r="D711" s="20" t="n">
        <v>2022</v>
      </c>
      <c r="E711" s="22"/>
      <c r="F711" s="22"/>
      <c r="G711" s="22"/>
      <c r="H711" s="22"/>
      <c r="I711" s="22"/>
      <c r="J711" s="20"/>
      <c r="K711" s="20"/>
      <c r="L711" s="20"/>
      <c r="M711" s="20"/>
      <c r="N711" s="20"/>
    </row>
    <row r="712" customFormat="false" ht="30" hidden="false" customHeight="true" outlineLevel="0" collapsed="false">
      <c r="A712" s="36" t="s">
        <v>223</v>
      </c>
      <c r="B712" s="36" t="s">
        <v>369</v>
      </c>
      <c r="C712" s="36" t="s">
        <v>225</v>
      </c>
      <c r="D712" s="20" t="s">
        <v>10</v>
      </c>
      <c r="E712" s="22" t="n">
        <f aca="false">SUM(F712:I712)</f>
        <v>3000</v>
      </c>
      <c r="F712" s="22" t="n">
        <f aca="false">SUM(F713:F721)</f>
        <v>3000</v>
      </c>
      <c r="G712" s="22"/>
      <c r="H712" s="22"/>
      <c r="I712" s="22"/>
      <c r="J712" s="20" t="s">
        <v>226</v>
      </c>
      <c r="K712" s="20"/>
      <c r="L712" s="20"/>
      <c r="M712" s="20"/>
      <c r="N712" s="20" t="s">
        <v>206</v>
      </c>
    </row>
    <row r="713" customFormat="false" ht="30" hidden="true" customHeight="true" outlineLevel="0" collapsed="false">
      <c r="A713" s="36"/>
      <c r="B713" s="36"/>
      <c r="C713" s="36"/>
      <c r="D713" s="20" t="n">
        <v>2014</v>
      </c>
      <c r="E713" s="22" t="n">
        <f aca="false">SUM(F713:I713)</f>
        <v>0</v>
      </c>
      <c r="F713" s="22"/>
      <c r="G713" s="22"/>
      <c r="H713" s="22"/>
      <c r="I713" s="22"/>
      <c r="J713" s="20"/>
      <c r="K713" s="20"/>
      <c r="L713" s="20"/>
      <c r="M713" s="20"/>
      <c r="N713" s="20"/>
    </row>
    <row r="714" customFormat="false" ht="30" hidden="true" customHeight="true" outlineLevel="0" collapsed="false">
      <c r="A714" s="36"/>
      <c r="B714" s="36"/>
      <c r="C714" s="36"/>
      <c r="D714" s="20" t="n">
        <v>2015</v>
      </c>
      <c r="E714" s="22" t="n">
        <f aca="false">SUM(F714:I714)</f>
        <v>0</v>
      </c>
      <c r="F714" s="22"/>
      <c r="G714" s="22"/>
      <c r="H714" s="22"/>
      <c r="I714" s="22"/>
      <c r="J714" s="20"/>
      <c r="K714" s="20"/>
      <c r="L714" s="20"/>
      <c r="M714" s="20"/>
      <c r="N714" s="20"/>
    </row>
    <row r="715" customFormat="false" ht="30" hidden="true" customHeight="true" outlineLevel="0" collapsed="false">
      <c r="A715" s="36"/>
      <c r="B715" s="36"/>
      <c r="C715" s="36"/>
      <c r="D715" s="20" t="n">
        <v>2016</v>
      </c>
      <c r="E715" s="22" t="n">
        <f aca="false">SUM(F715:I715)</f>
        <v>0</v>
      </c>
      <c r="F715" s="22"/>
      <c r="G715" s="22"/>
      <c r="H715" s="22"/>
      <c r="I715" s="22"/>
      <c r="J715" s="20"/>
      <c r="K715" s="20"/>
      <c r="L715" s="20"/>
      <c r="M715" s="20"/>
      <c r="N715" s="20"/>
    </row>
    <row r="716" customFormat="false" ht="30" hidden="false" customHeight="true" outlineLevel="0" collapsed="false">
      <c r="A716" s="36"/>
      <c r="B716" s="36"/>
      <c r="C716" s="36"/>
      <c r="D716" s="20" t="n">
        <v>2017</v>
      </c>
      <c r="E716" s="22" t="n">
        <f aca="false">SUM(F716:I716)</f>
        <v>3000</v>
      </c>
      <c r="F716" s="22" t="n">
        <v>3000</v>
      </c>
      <c r="G716" s="22"/>
      <c r="H716" s="22"/>
      <c r="I716" s="22"/>
      <c r="J716" s="20"/>
      <c r="K716" s="20"/>
      <c r="L716" s="20"/>
      <c r="M716" s="20"/>
      <c r="N716" s="20"/>
    </row>
    <row r="717" customFormat="false" ht="30" hidden="false" customHeight="true" outlineLevel="0" collapsed="false">
      <c r="A717" s="36"/>
      <c r="B717" s="36"/>
      <c r="C717" s="36"/>
      <c r="D717" s="20" t="n">
        <v>2018</v>
      </c>
      <c r="E717" s="22" t="n">
        <f aca="false">SUM(F717:I717)</f>
        <v>0</v>
      </c>
      <c r="F717" s="22"/>
      <c r="G717" s="22"/>
      <c r="H717" s="22"/>
      <c r="I717" s="22"/>
      <c r="J717" s="20"/>
      <c r="K717" s="20"/>
      <c r="L717" s="20"/>
      <c r="M717" s="20"/>
      <c r="N717" s="20"/>
    </row>
    <row r="718" customFormat="false" ht="30" hidden="false" customHeight="true" outlineLevel="0" collapsed="false">
      <c r="A718" s="36"/>
      <c r="B718" s="36"/>
      <c r="C718" s="36"/>
      <c r="D718" s="20" t="n">
        <v>2019</v>
      </c>
      <c r="E718" s="22" t="n">
        <f aca="false">SUM(F718:I718)</f>
        <v>0</v>
      </c>
      <c r="F718" s="22"/>
      <c r="G718" s="22"/>
      <c r="H718" s="22"/>
      <c r="I718" s="22"/>
      <c r="J718" s="20"/>
      <c r="K718" s="20"/>
      <c r="L718" s="20"/>
      <c r="M718" s="20"/>
      <c r="N718" s="20"/>
    </row>
    <row r="719" customFormat="false" ht="20.25" hidden="true" customHeight="false" outlineLevel="0" collapsed="false">
      <c r="A719" s="36"/>
      <c r="B719" s="36"/>
      <c r="C719" s="36"/>
      <c r="D719" s="20" t="n">
        <v>2020</v>
      </c>
      <c r="E719" s="22" t="n">
        <f aca="false">SUM(F719:I719)</f>
        <v>0</v>
      </c>
      <c r="F719" s="22"/>
      <c r="G719" s="22"/>
      <c r="H719" s="22"/>
      <c r="I719" s="22"/>
      <c r="J719" s="20"/>
      <c r="K719" s="20"/>
      <c r="L719" s="20"/>
      <c r="M719" s="20"/>
      <c r="N719" s="20"/>
    </row>
    <row r="720" customFormat="false" ht="20.25" hidden="true" customHeight="false" outlineLevel="0" collapsed="false">
      <c r="A720" s="36"/>
      <c r="B720" s="36"/>
      <c r="C720" s="36"/>
      <c r="D720" s="20" t="n">
        <v>2021</v>
      </c>
      <c r="E720" s="22" t="n">
        <f aca="false">SUM(F720:I720)</f>
        <v>0</v>
      </c>
      <c r="F720" s="22"/>
      <c r="G720" s="22"/>
      <c r="H720" s="22"/>
      <c r="I720" s="22"/>
      <c r="J720" s="20"/>
      <c r="K720" s="20"/>
      <c r="L720" s="20"/>
      <c r="M720" s="20"/>
      <c r="N720" s="20"/>
    </row>
    <row r="721" customFormat="false" ht="20.25" hidden="true" customHeight="false" outlineLevel="0" collapsed="false">
      <c r="A721" s="36"/>
      <c r="B721" s="36"/>
      <c r="C721" s="36"/>
      <c r="D721" s="20" t="n">
        <v>2022</v>
      </c>
      <c r="E721" s="22" t="n">
        <f aca="false">SUM(F721:I721)</f>
        <v>0</v>
      </c>
      <c r="F721" s="22"/>
      <c r="G721" s="22"/>
      <c r="H721" s="22"/>
      <c r="I721" s="22"/>
      <c r="J721" s="20"/>
      <c r="K721" s="20"/>
      <c r="L721" s="20"/>
      <c r="M721" s="20"/>
      <c r="N721" s="20"/>
    </row>
    <row r="722" customFormat="false" ht="20.25" hidden="false" customHeight="true" outlineLevel="0" collapsed="false">
      <c r="A722" s="36" t="s">
        <v>227</v>
      </c>
      <c r="B722" s="70" t="s">
        <v>228</v>
      </c>
      <c r="C722" s="36" t="s">
        <v>225</v>
      </c>
      <c r="D722" s="20" t="s">
        <v>10</v>
      </c>
      <c r="E722" s="22" t="n">
        <f aca="false">SUM(F722:I722)</f>
        <v>917.8</v>
      </c>
      <c r="F722" s="22" t="n">
        <f aca="false">SUM(F723:F731)</f>
        <v>917.8</v>
      </c>
      <c r="G722" s="22"/>
      <c r="H722" s="22"/>
      <c r="I722" s="22"/>
      <c r="J722" s="20" t="s">
        <v>229</v>
      </c>
      <c r="K722" s="20"/>
      <c r="L722" s="20"/>
      <c r="M722" s="20"/>
      <c r="N722" s="20" t="s">
        <v>206</v>
      </c>
    </row>
    <row r="723" customFormat="false" ht="20.25" hidden="true" customHeight="true" outlineLevel="0" collapsed="false">
      <c r="A723" s="36"/>
      <c r="B723" s="70"/>
      <c r="C723" s="36"/>
      <c r="D723" s="20"/>
      <c r="E723" s="22"/>
      <c r="F723" s="22"/>
      <c r="G723" s="22"/>
      <c r="H723" s="22"/>
      <c r="I723" s="22"/>
      <c r="J723" s="20"/>
      <c r="K723" s="20"/>
      <c r="L723" s="20"/>
      <c r="M723" s="20"/>
      <c r="N723" s="20"/>
    </row>
    <row r="724" customFormat="false" ht="20.25" hidden="true" customHeight="true" outlineLevel="0" collapsed="false">
      <c r="A724" s="36"/>
      <c r="B724" s="70"/>
      <c r="C724" s="36"/>
      <c r="D724" s="20"/>
      <c r="E724" s="22"/>
      <c r="F724" s="22"/>
      <c r="G724" s="22"/>
      <c r="H724" s="22"/>
      <c r="I724" s="22"/>
      <c r="J724" s="20"/>
      <c r="K724" s="20"/>
      <c r="L724" s="20"/>
      <c r="M724" s="20"/>
      <c r="N724" s="20"/>
    </row>
    <row r="725" customFormat="false" ht="20.25" hidden="true" customHeight="true" outlineLevel="0" collapsed="false">
      <c r="A725" s="36"/>
      <c r="B725" s="70"/>
      <c r="C725" s="36"/>
      <c r="D725" s="20"/>
      <c r="E725" s="22"/>
      <c r="F725" s="22"/>
      <c r="G725" s="22"/>
      <c r="H725" s="22"/>
      <c r="I725" s="22"/>
      <c r="J725" s="20"/>
      <c r="K725" s="20"/>
      <c r="L725" s="20"/>
      <c r="M725" s="20"/>
      <c r="N725" s="20"/>
    </row>
    <row r="726" customFormat="false" ht="47.25" hidden="false" customHeight="true" outlineLevel="0" collapsed="false">
      <c r="A726" s="36"/>
      <c r="B726" s="70"/>
      <c r="C726" s="36"/>
      <c r="D726" s="20" t="n">
        <v>2017</v>
      </c>
      <c r="E726" s="22" t="n">
        <f aca="false">SUM(F726:I726)</f>
        <v>917.8</v>
      </c>
      <c r="F726" s="22" t="n">
        <f aca="false">'План РАБОЧИЙ'!F852</f>
        <v>917.8</v>
      </c>
      <c r="G726" s="22"/>
      <c r="H726" s="22"/>
      <c r="I726" s="22"/>
      <c r="J726" s="20"/>
      <c r="K726" s="20"/>
      <c r="L726" s="20"/>
      <c r="M726" s="20"/>
      <c r="N726" s="20"/>
    </row>
    <row r="727" customFormat="false" ht="80.25" hidden="false" customHeight="true" outlineLevel="0" collapsed="false">
      <c r="A727" s="36"/>
      <c r="B727" s="70"/>
      <c r="C727" s="36"/>
      <c r="D727" s="20" t="n">
        <v>2018</v>
      </c>
      <c r="E727" s="22"/>
      <c r="F727" s="22"/>
      <c r="G727" s="22"/>
      <c r="H727" s="22"/>
      <c r="I727" s="22"/>
      <c r="J727" s="20"/>
      <c r="K727" s="20"/>
      <c r="L727" s="20"/>
      <c r="M727" s="20"/>
      <c r="N727" s="20"/>
    </row>
    <row r="728" customFormat="false" ht="92.25" hidden="false" customHeight="true" outlineLevel="0" collapsed="false">
      <c r="A728" s="36"/>
      <c r="B728" s="70"/>
      <c r="C728" s="36"/>
      <c r="D728" s="20" t="n">
        <v>2019</v>
      </c>
      <c r="E728" s="22"/>
      <c r="F728" s="22"/>
      <c r="G728" s="22"/>
      <c r="H728" s="22"/>
      <c r="I728" s="22"/>
      <c r="J728" s="20"/>
      <c r="K728" s="20"/>
      <c r="L728" s="20"/>
      <c r="M728" s="20"/>
      <c r="N728" s="20"/>
    </row>
    <row r="729" customFormat="false" ht="20.25" hidden="true" customHeight="false" outlineLevel="0" collapsed="false">
      <c r="A729" s="36"/>
      <c r="B729" s="70"/>
      <c r="C729" s="36"/>
      <c r="D729" s="20"/>
      <c r="E729" s="22"/>
      <c r="F729" s="22"/>
      <c r="G729" s="22"/>
      <c r="H729" s="22"/>
      <c r="I729" s="22"/>
      <c r="J729" s="20"/>
      <c r="K729" s="20"/>
      <c r="L729" s="20"/>
      <c r="M729" s="20"/>
      <c r="N729" s="20"/>
    </row>
    <row r="730" customFormat="false" ht="20.25" hidden="true" customHeight="false" outlineLevel="0" collapsed="false">
      <c r="A730" s="36"/>
      <c r="B730" s="70"/>
      <c r="C730" s="36"/>
      <c r="D730" s="20"/>
      <c r="E730" s="22"/>
      <c r="F730" s="22"/>
      <c r="G730" s="22"/>
      <c r="H730" s="22"/>
      <c r="I730" s="22"/>
      <c r="J730" s="20"/>
      <c r="K730" s="20"/>
      <c r="L730" s="20"/>
      <c r="M730" s="20"/>
      <c r="N730" s="20"/>
    </row>
    <row r="731" customFormat="false" ht="20.25" hidden="true" customHeight="false" outlineLevel="0" collapsed="false">
      <c r="A731" s="36"/>
      <c r="B731" s="70"/>
      <c r="C731" s="36"/>
      <c r="D731" s="20"/>
      <c r="E731" s="22"/>
      <c r="F731" s="22"/>
      <c r="G731" s="22"/>
      <c r="H731" s="22"/>
      <c r="I731" s="22"/>
      <c r="J731" s="20"/>
      <c r="K731" s="20"/>
      <c r="L731" s="20"/>
      <c r="M731" s="20"/>
      <c r="N731" s="20"/>
    </row>
    <row r="732" customFormat="false" ht="20.25" hidden="false" customHeight="true" outlineLevel="0" collapsed="false">
      <c r="A732" s="36" t="s">
        <v>233</v>
      </c>
      <c r="B732" s="20" t="s">
        <v>234</v>
      </c>
      <c r="C732" s="20" t="s">
        <v>16</v>
      </c>
      <c r="D732" s="20" t="s">
        <v>10</v>
      </c>
      <c r="E732" s="22" t="n">
        <f aca="false">SUM(F732:I732)</f>
        <v>3750</v>
      </c>
      <c r="F732" s="22" t="n">
        <f aca="false">F742</f>
        <v>3750</v>
      </c>
      <c r="G732" s="22" t="n">
        <f aca="false">G742</f>
        <v>0</v>
      </c>
      <c r="H732" s="22" t="n">
        <f aca="false">H742</f>
        <v>0</v>
      </c>
      <c r="I732" s="22" t="n">
        <f aca="false">I742</f>
        <v>0</v>
      </c>
      <c r="J732" s="20" t="s">
        <v>235</v>
      </c>
      <c r="K732" s="20"/>
      <c r="L732" s="20"/>
      <c r="M732" s="20"/>
      <c r="N732" s="20" t="s">
        <v>236</v>
      </c>
    </row>
    <row r="733" customFormat="false" ht="20.25" hidden="true" customHeight="false" outlineLevel="0" collapsed="false">
      <c r="A733" s="36"/>
      <c r="B733" s="20"/>
      <c r="C733" s="20"/>
      <c r="D733" s="20" t="n">
        <v>2014</v>
      </c>
      <c r="E733" s="22"/>
      <c r="F733" s="22"/>
      <c r="G733" s="22"/>
      <c r="H733" s="22"/>
      <c r="I733" s="22"/>
      <c r="J733" s="20"/>
      <c r="K733" s="20"/>
      <c r="L733" s="20"/>
      <c r="M733" s="20"/>
      <c r="N733" s="20"/>
    </row>
    <row r="734" customFormat="false" ht="20.25" hidden="true" customHeight="false" outlineLevel="0" collapsed="false">
      <c r="A734" s="36"/>
      <c r="B734" s="20"/>
      <c r="C734" s="20"/>
      <c r="D734" s="20" t="n">
        <v>2015</v>
      </c>
      <c r="E734" s="22"/>
      <c r="F734" s="22"/>
      <c r="G734" s="22"/>
      <c r="H734" s="22"/>
      <c r="I734" s="22"/>
      <c r="J734" s="20"/>
      <c r="K734" s="20"/>
      <c r="L734" s="20"/>
      <c r="M734" s="20"/>
      <c r="N734" s="20"/>
    </row>
    <row r="735" customFormat="false" ht="52.5" hidden="false" customHeight="true" outlineLevel="0" collapsed="false">
      <c r="A735" s="36"/>
      <c r="B735" s="20"/>
      <c r="C735" s="20"/>
      <c r="D735" s="20" t="n">
        <v>2016</v>
      </c>
      <c r="E735" s="22"/>
      <c r="F735" s="22"/>
      <c r="G735" s="22"/>
      <c r="H735" s="22"/>
      <c r="I735" s="22"/>
      <c r="J735" s="20"/>
      <c r="K735" s="20"/>
      <c r="L735" s="20"/>
      <c r="M735" s="20"/>
      <c r="N735" s="20"/>
    </row>
    <row r="736" customFormat="false" ht="20.25" hidden="false" customHeight="false" outlineLevel="0" collapsed="false">
      <c r="A736" s="36"/>
      <c r="B736" s="20"/>
      <c r="C736" s="20"/>
      <c r="D736" s="20" t="n">
        <v>2017</v>
      </c>
      <c r="E736" s="22" t="n">
        <f aca="false">SUM(F736:I736)</f>
        <v>1250</v>
      </c>
      <c r="F736" s="22" t="n">
        <f aca="false">F746</f>
        <v>1250</v>
      </c>
      <c r="G736" s="22" t="n">
        <f aca="false">G746</f>
        <v>0</v>
      </c>
      <c r="H736" s="22" t="n">
        <f aca="false">H746</f>
        <v>0</v>
      </c>
      <c r="I736" s="22" t="n">
        <f aca="false">I746</f>
        <v>0</v>
      </c>
      <c r="J736" s="20"/>
      <c r="K736" s="20"/>
      <c r="L736" s="20"/>
      <c r="M736" s="20"/>
      <c r="N736" s="20"/>
    </row>
    <row r="737" customFormat="false" ht="20.25" hidden="false" customHeight="false" outlineLevel="0" collapsed="false">
      <c r="A737" s="36"/>
      <c r="B737" s="20"/>
      <c r="C737" s="20"/>
      <c r="D737" s="20" t="n">
        <v>2018</v>
      </c>
      <c r="E737" s="22" t="n">
        <f aca="false">SUM(F737:I737)</f>
        <v>1250</v>
      </c>
      <c r="F737" s="22" t="n">
        <f aca="false">F747</f>
        <v>1250</v>
      </c>
      <c r="G737" s="22" t="n">
        <f aca="false">G747</f>
        <v>0</v>
      </c>
      <c r="H737" s="22" t="n">
        <f aca="false">H747</f>
        <v>0</v>
      </c>
      <c r="I737" s="22" t="n">
        <f aca="false">I747</f>
        <v>0</v>
      </c>
      <c r="J737" s="20"/>
      <c r="K737" s="20"/>
      <c r="L737" s="20"/>
      <c r="M737" s="20"/>
      <c r="N737" s="20"/>
    </row>
    <row r="738" customFormat="false" ht="20.25" hidden="false" customHeight="false" outlineLevel="0" collapsed="false">
      <c r="A738" s="36"/>
      <c r="B738" s="20"/>
      <c r="C738" s="20"/>
      <c r="D738" s="20" t="n">
        <v>2019</v>
      </c>
      <c r="E738" s="22" t="n">
        <f aca="false">SUM(F738:I738)</f>
        <v>1250</v>
      </c>
      <c r="F738" s="22" t="n">
        <f aca="false">F748</f>
        <v>1250</v>
      </c>
      <c r="G738" s="22" t="n">
        <f aca="false">G748</f>
        <v>0</v>
      </c>
      <c r="H738" s="22" t="n">
        <f aca="false">H748</f>
        <v>0</v>
      </c>
      <c r="I738" s="22" t="n">
        <f aca="false">I748</f>
        <v>0</v>
      </c>
      <c r="J738" s="20"/>
      <c r="K738" s="20"/>
      <c r="L738" s="20"/>
      <c r="M738" s="20"/>
      <c r="N738" s="20"/>
    </row>
    <row r="739" customFormat="false" ht="20.25" hidden="true" customHeight="false" outlineLevel="0" collapsed="false">
      <c r="A739" s="36"/>
      <c r="B739" s="20"/>
      <c r="C739" s="20"/>
      <c r="D739" s="20" t="n">
        <v>2020</v>
      </c>
      <c r="E739" s="22"/>
      <c r="F739" s="22"/>
      <c r="G739" s="22"/>
      <c r="H739" s="22"/>
      <c r="I739" s="22"/>
      <c r="J739" s="20"/>
      <c r="K739" s="20"/>
      <c r="L739" s="20"/>
      <c r="M739" s="20"/>
      <c r="N739" s="20"/>
    </row>
    <row r="740" customFormat="false" ht="20.25" hidden="true" customHeight="false" outlineLevel="0" collapsed="false">
      <c r="A740" s="36"/>
      <c r="B740" s="20"/>
      <c r="C740" s="20"/>
      <c r="D740" s="20" t="n">
        <v>2021</v>
      </c>
      <c r="E740" s="22"/>
      <c r="F740" s="22"/>
      <c r="G740" s="22"/>
      <c r="H740" s="22"/>
      <c r="I740" s="22"/>
      <c r="J740" s="20"/>
      <c r="K740" s="20"/>
      <c r="L740" s="20"/>
      <c r="M740" s="20"/>
      <c r="N740" s="20"/>
    </row>
    <row r="741" customFormat="false" ht="20.25" hidden="true" customHeight="false" outlineLevel="0" collapsed="false">
      <c r="A741" s="36"/>
      <c r="B741" s="20"/>
      <c r="C741" s="20"/>
      <c r="D741" s="20" t="n">
        <v>2022</v>
      </c>
      <c r="E741" s="22"/>
      <c r="F741" s="22"/>
      <c r="G741" s="22"/>
      <c r="H741" s="22"/>
      <c r="I741" s="22"/>
      <c r="J741" s="20"/>
      <c r="K741" s="20"/>
      <c r="L741" s="20"/>
      <c r="M741" s="20"/>
      <c r="N741" s="20"/>
    </row>
    <row r="742" customFormat="false" ht="20.25" hidden="false" customHeight="true" outlineLevel="0" collapsed="false">
      <c r="A742" s="36" t="s">
        <v>237</v>
      </c>
      <c r="B742" s="20" t="s">
        <v>238</v>
      </c>
      <c r="C742" s="20" t="s">
        <v>16</v>
      </c>
      <c r="D742" s="20" t="s">
        <v>10</v>
      </c>
      <c r="E742" s="22" t="n">
        <f aca="false">SUM(F742:I742)</f>
        <v>3750</v>
      </c>
      <c r="F742" s="22" t="n">
        <f aca="false">SUM(F746:F748)</f>
        <v>3750</v>
      </c>
      <c r="G742" s="22" t="n">
        <f aca="false">SUM(G745:G747)</f>
        <v>0</v>
      </c>
      <c r="H742" s="22" t="n">
        <f aca="false">SUM(H745:H747)</f>
        <v>0</v>
      </c>
      <c r="I742" s="22" t="n">
        <f aca="false">SUM(I745:I747)</f>
        <v>0</v>
      </c>
      <c r="J742" s="20" t="s">
        <v>239</v>
      </c>
      <c r="K742" s="20"/>
      <c r="L742" s="20"/>
      <c r="M742" s="20"/>
      <c r="N742" s="20" t="s">
        <v>236</v>
      </c>
    </row>
    <row r="743" customFormat="false" ht="20.25" hidden="true" customHeight="false" outlineLevel="0" collapsed="false">
      <c r="A743" s="36"/>
      <c r="B743" s="20"/>
      <c r="C743" s="20"/>
      <c r="D743" s="20" t="n">
        <v>2014</v>
      </c>
      <c r="E743" s="22"/>
      <c r="F743" s="22"/>
      <c r="G743" s="22"/>
      <c r="H743" s="22"/>
      <c r="I743" s="22"/>
      <c r="J743" s="20"/>
      <c r="K743" s="20"/>
      <c r="L743" s="20"/>
      <c r="M743" s="20"/>
      <c r="N743" s="20"/>
    </row>
    <row r="744" customFormat="false" ht="20.25" hidden="true" customHeight="false" outlineLevel="0" collapsed="false">
      <c r="A744" s="36"/>
      <c r="B744" s="20"/>
      <c r="C744" s="20"/>
      <c r="D744" s="20" t="n">
        <v>2015</v>
      </c>
      <c r="E744" s="22"/>
      <c r="F744" s="22"/>
      <c r="G744" s="22"/>
      <c r="H744" s="22"/>
      <c r="I744" s="22"/>
      <c r="J744" s="20"/>
      <c r="K744" s="20"/>
      <c r="L744" s="20"/>
      <c r="M744" s="20"/>
      <c r="N744" s="20"/>
    </row>
    <row r="745" customFormat="false" ht="20.25" hidden="true" customHeight="false" outlineLevel="0" collapsed="false">
      <c r="A745" s="36"/>
      <c r="B745" s="20"/>
      <c r="C745" s="20"/>
      <c r="D745" s="20" t="n">
        <v>2016</v>
      </c>
      <c r="E745" s="22"/>
      <c r="F745" s="22"/>
      <c r="G745" s="22"/>
      <c r="H745" s="22"/>
      <c r="I745" s="22"/>
      <c r="J745" s="20"/>
      <c r="K745" s="20"/>
      <c r="L745" s="20"/>
      <c r="M745" s="20"/>
      <c r="N745" s="20"/>
    </row>
    <row r="746" customFormat="false" ht="20.25" hidden="false" customHeight="false" outlineLevel="0" collapsed="false">
      <c r="A746" s="36"/>
      <c r="B746" s="20"/>
      <c r="C746" s="20"/>
      <c r="D746" s="20" t="n">
        <v>2017</v>
      </c>
      <c r="E746" s="22" t="n">
        <f aca="false">SUM(F746:I746)</f>
        <v>1250</v>
      </c>
      <c r="F746" s="22" t="n">
        <f aca="false">'План РАБОЧИЙ'!F892</f>
        <v>1250</v>
      </c>
      <c r="G746" s="22" t="n">
        <f aca="false">'План РАБОЧИЙ'!G892</f>
        <v>0</v>
      </c>
      <c r="H746" s="22" t="n">
        <f aca="false">'План РАБОЧИЙ'!H892</f>
        <v>0</v>
      </c>
      <c r="I746" s="22" t="n">
        <f aca="false">'План РАБОЧИЙ'!I892</f>
        <v>0</v>
      </c>
      <c r="J746" s="20"/>
      <c r="K746" s="20"/>
      <c r="L746" s="20"/>
      <c r="M746" s="20"/>
      <c r="N746" s="20"/>
    </row>
    <row r="747" customFormat="false" ht="20.25" hidden="false" customHeight="false" outlineLevel="0" collapsed="false">
      <c r="A747" s="36"/>
      <c r="B747" s="20"/>
      <c r="C747" s="20"/>
      <c r="D747" s="20" t="n">
        <v>2018</v>
      </c>
      <c r="E747" s="22" t="n">
        <f aca="false">SUM(F747:I747)</f>
        <v>1250</v>
      </c>
      <c r="F747" s="22" t="n">
        <f aca="false">'План РАБОЧИЙ'!F893</f>
        <v>1250</v>
      </c>
      <c r="G747" s="22" t="n">
        <f aca="false">'План РАБОЧИЙ'!G893</f>
        <v>0</v>
      </c>
      <c r="H747" s="22" t="n">
        <f aca="false">'План РАБОЧИЙ'!H893</f>
        <v>0</v>
      </c>
      <c r="I747" s="22" t="n">
        <f aca="false">'План РАБОЧИЙ'!I893</f>
        <v>0</v>
      </c>
      <c r="J747" s="20"/>
      <c r="K747" s="20"/>
      <c r="L747" s="20"/>
      <c r="M747" s="20"/>
      <c r="N747" s="20"/>
    </row>
    <row r="748" customFormat="false" ht="20.25" hidden="false" customHeight="false" outlineLevel="0" collapsed="false">
      <c r="A748" s="36"/>
      <c r="B748" s="20"/>
      <c r="C748" s="20"/>
      <c r="D748" s="20" t="n">
        <v>2019</v>
      </c>
      <c r="E748" s="22" t="n">
        <f aca="false">SUM(F748:I748)</f>
        <v>1250</v>
      </c>
      <c r="F748" s="22" t="n">
        <f aca="false">'План РАБОЧИЙ'!F894</f>
        <v>1250</v>
      </c>
      <c r="G748" s="22" t="n">
        <f aca="false">'План РАБОЧИЙ'!G894</f>
        <v>0</v>
      </c>
      <c r="H748" s="22" t="n">
        <f aca="false">'План РАБОЧИЙ'!H894</f>
        <v>0</v>
      </c>
      <c r="I748" s="22" t="n">
        <f aca="false">'План РАБОЧИЙ'!I894</f>
        <v>0</v>
      </c>
      <c r="J748" s="20"/>
      <c r="K748" s="20"/>
      <c r="L748" s="20"/>
      <c r="M748" s="20"/>
      <c r="N748" s="20"/>
    </row>
    <row r="749" customFormat="false" ht="20.25" hidden="true" customHeight="false" outlineLevel="0" collapsed="false">
      <c r="A749" s="36"/>
      <c r="B749" s="20"/>
      <c r="C749" s="20"/>
      <c r="D749" s="20" t="n">
        <v>2020</v>
      </c>
      <c r="E749" s="22"/>
      <c r="F749" s="22"/>
      <c r="G749" s="22"/>
      <c r="H749" s="22"/>
      <c r="I749" s="22"/>
      <c r="J749" s="20"/>
      <c r="K749" s="20"/>
      <c r="L749" s="20"/>
      <c r="M749" s="20"/>
      <c r="N749" s="20"/>
    </row>
    <row r="750" customFormat="false" ht="20.25" hidden="true" customHeight="false" outlineLevel="0" collapsed="false">
      <c r="A750" s="36"/>
      <c r="B750" s="20"/>
      <c r="C750" s="20"/>
      <c r="D750" s="20" t="n">
        <v>2021</v>
      </c>
      <c r="E750" s="22"/>
      <c r="F750" s="22"/>
      <c r="G750" s="22"/>
      <c r="H750" s="22"/>
      <c r="I750" s="22"/>
      <c r="J750" s="20"/>
      <c r="K750" s="20"/>
      <c r="L750" s="20"/>
      <c r="M750" s="20"/>
      <c r="N750" s="20"/>
    </row>
    <row r="751" customFormat="false" ht="20.25" hidden="true" customHeight="false" outlineLevel="0" collapsed="false">
      <c r="A751" s="36"/>
      <c r="B751" s="20"/>
      <c r="C751" s="20"/>
      <c r="D751" s="20" t="n">
        <v>2022</v>
      </c>
      <c r="E751" s="22"/>
      <c r="F751" s="22"/>
      <c r="G751" s="22"/>
      <c r="H751" s="22"/>
      <c r="I751" s="22"/>
      <c r="J751" s="20"/>
      <c r="K751" s="20"/>
      <c r="L751" s="20"/>
      <c r="M751" s="20"/>
      <c r="N751" s="20"/>
    </row>
    <row r="752" customFormat="false" ht="20.25" hidden="true" customHeight="false" outlineLevel="0" collapsed="false">
      <c r="A752" s="20"/>
      <c r="B752" s="20"/>
      <c r="C752" s="20"/>
      <c r="D752" s="20" t="n">
        <v>2020</v>
      </c>
      <c r="E752" s="22"/>
      <c r="F752" s="22"/>
      <c r="G752" s="22"/>
      <c r="H752" s="22"/>
      <c r="I752" s="22"/>
      <c r="J752" s="20"/>
      <c r="K752" s="20"/>
      <c r="L752" s="20"/>
      <c r="M752" s="20"/>
      <c r="N752" s="20"/>
    </row>
    <row r="753" customFormat="false" ht="20.25" hidden="true" customHeight="false" outlineLevel="0" collapsed="false">
      <c r="A753" s="20"/>
      <c r="B753" s="20"/>
      <c r="C753" s="20"/>
      <c r="D753" s="20" t="n">
        <v>2021</v>
      </c>
      <c r="E753" s="22"/>
      <c r="F753" s="22"/>
      <c r="G753" s="22"/>
      <c r="H753" s="22"/>
      <c r="I753" s="22"/>
      <c r="J753" s="20"/>
      <c r="K753" s="20"/>
      <c r="L753" s="20"/>
      <c r="M753" s="20"/>
      <c r="N753" s="20"/>
    </row>
    <row r="754" customFormat="false" ht="20.25" hidden="true" customHeight="false" outlineLevel="0" collapsed="false">
      <c r="A754" s="20"/>
      <c r="B754" s="20"/>
      <c r="C754" s="20"/>
      <c r="D754" s="20" t="n">
        <v>2022</v>
      </c>
      <c r="E754" s="22"/>
      <c r="F754" s="22"/>
      <c r="G754" s="22"/>
      <c r="H754" s="22"/>
      <c r="I754" s="22"/>
      <c r="J754" s="20"/>
      <c r="K754" s="20"/>
      <c r="L754" s="20"/>
      <c r="M754" s="20"/>
      <c r="N754" s="20"/>
    </row>
    <row r="755" customFormat="false" ht="20.25" hidden="false" customHeight="true" outlineLevel="0" collapsed="false">
      <c r="A755" s="36" t="s">
        <v>240</v>
      </c>
      <c r="B755" s="20" t="s">
        <v>241</v>
      </c>
      <c r="C755" s="20" t="s">
        <v>16</v>
      </c>
      <c r="D755" s="20" t="s">
        <v>10</v>
      </c>
      <c r="E755" s="22" t="n">
        <f aca="false">SUM(F755:I755)</f>
        <v>0</v>
      </c>
      <c r="F755" s="22" t="n">
        <f aca="false">SUM(F759:F761)</f>
        <v>0</v>
      </c>
      <c r="G755" s="22" t="n">
        <f aca="false">G765+G775+G785+G795+G805</f>
        <v>0</v>
      </c>
      <c r="H755" s="22" t="n">
        <f aca="false">H765+H775+H785+H795+H805</f>
        <v>0</v>
      </c>
      <c r="I755" s="22" t="n">
        <f aca="false">I765+I775+I785+I795+I805</f>
        <v>0</v>
      </c>
      <c r="J755" s="20" t="s">
        <v>242</v>
      </c>
      <c r="K755" s="20"/>
      <c r="L755" s="20"/>
      <c r="M755" s="20"/>
      <c r="N755" s="20" t="s">
        <v>96</v>
      </c>
    </row>
    <row r="756" customFormat="false" ht="20.25" hidden="true" customHeight="false" outlineLevel="0" collapsed="false">
      <c r="A756" s="36"/>
      <c r="B756" s="20"/>
      <c r="C756" s="20"/>
      <c r="D756" s="20" t="n">
        <v>2014</v>
      </c>
      <c r="E756" s="22"/>
      <c r="F756" s="22"/>
      <c r="G756" s="22"/>
      <c r="H756" s="22"/>
      <c r="I756" s="22"/>
      <c r="J756" s="20"/>
      <c r="K756" s="20"/>
      <c r="L756" s="20"/>
      <c r="M756" s="20"/>
      <c r="N756" s="20"/>
    </row>
    <row r="757" customFormat="false" ht="20.25" hidden="true" customHeight="false" outlineLevel="0" collapsed="false">
      <c r="A757" s="36"/>
      <c r="B757" s="20"/>
      <c r="C757" s="20"/>
      <c r="D757" s="20" t="n">
        <v>2015</v>
      </c>
      <c r="E757" s="22"/>
      <c r="F757" s="22"/>
      <c r="G757" s="22"/>
      <c r="H757" s="22"/>
      <c r="I757" s="22"/>
      <c r="J757" s="20"/>
      <c r="K757" s="20"/>
      <c r="L757" s="20"/>
      <c r="M757" s="20"/>
      <c r="N757" s="20"/>
    </row>
    <row r="758" customFormat="false" ht="20.25" hidden="true" customHeight="false" outlineLevel="0" collapsed="false">
      <c r="A758" s="36"/>
      <c r="B758" s="20"/>
      <c r="C758" s="20"/>
      <c r="D758" s="20" t="n">
        <v>2016</v>
      </c>
      <c r="E758" s="22"/>
      <c r="F758" s="22"/>
      <c r="G758" s="22"/>
      <c r="H758" s="22"/>
      <c r="I758" s="22"/>
      <c r="J758" s="20"/>
      <c r="K758" s="20"/>
      <c r="L758" s="20"/>
      <c r="M758" s="20"/>
      <c r="N758" s="20"/>
    </row>
    <row r="759" customFormat="false" ht="38.25" hidden="false" customHeight="true" outlineLevel="0" collapsed="false">
      <c r="A759" s="36"/>
      <c r="B759" s="20"/>
      <c r="C759" s="20"/>
      <c r="D759" s="20" t="n">
        <v>2017</v>
      </c>
      <c r="E759" s="22" t="n">
        <f aca="false">SUM(F759:I759)</f>
        <v>0</v>
      </c>
      <c r="F759" s="22" t="n">
        <f aca="false">F769+F779+F789+F799+F809</f>
        <v>0</v>
      </c>
      <c r="G759" s="22" t="n">
        <f aca="false">G769+G779+G789+G799+G809</f>
        <v>0</v>
      </c>
      <c r="H759" s="22" t="n">
        <f aca="false">H769+H779+H789+H799+H809</f>
        <v>0</v>
      </c>
      <c r="I759" s="22" t="n">
        <f aca="false">I769+I779+I789+I799+I809</f>
        <v>0</v>
      </c>
      <c r="J759" s="20"/>
      <c r="K759" s="20"/>
      <c r="L759" s="20"/>
      <c r="M759" s="20"/>
      <c r="N759" s="20"/>
    </row>
    <row r="760" customFormat="false" ht="38.25" hidden="false" customHeight="true" outlineLevel="0" collapsed="false">
      <c r="A760" s="36"/>
      <c r="B760" s="20"/>
      <c r="C760" s="20"/>
      <c r="D760" s="20" t="n">
        <v>2018</v>
      </c>
      <c r="E760" s="22" t="n">
        <f aca="false">SUM(F760:I760)</f>
        <v>0</v>
      </c>
      <c r="F760" s="22" t="n">
        <f aca="false">F770+F780+F790+F800+F810</f>
        <v>0</v>
      </c>
      <c r="G760" s="22" t="n">
        <f aca="false">G770+G780+G790+G800+G810</f>
        <v>0</v>
      </c>
      <c r="H760" s="22" t="n">
        <f aca="false">H770+H780+H790+H800+H810</f>
        <v>0</v>
      </c>
      <c r="I760" s="22" t="n">
        <f aca="false">I770+I780+I790+I800+I810</f>
        <v>0</v>
      </c>
      <c r="J760" s="20"/>
      <c r="K760" s="20"/>
      <c r="L760" s="20"/>
      <c r="M760" s="20"/>
      <c r="N760" s="20"/>
    </row>
    <row r="761" customFormat="false" ht="46.5" hidden="false" customHeight="true" outlineLevel="0" collapsed="false">
      <c r="A761" s="36"/>
      <c r="B761" s="20"/>
      <c r="C761" s="20"/>
      <c r="D761" s="20" t="n">
        <v>2019</v>
      </c>
      <c r="E761" s="22" t="n">
        <f aca="false">SUM(F761:I761)</f>
        <v>0</v>
      </c>
      <c r="F761" s="22" t="n">
        <f aca="false">F771+F781+F791+F801+F811</f>
        <v>0</v>
      </c>
      <c r="G761" s="22" t="n">
        <f aca="false">G771+G781+G791+G801+G811</f>
        <v>0</v>
      </c>
      <c r="H761" s="22" t="n">
        <f aca="false">H771+H781+H791+H801+H811</f>
        <v>0</v>
      </c>
      <c r="I761" s="22" t="n">
        <f aca="false">I771+I781+I791+I801+I811</f>
        <v>0</v>
      </c>
      <c r="J761" s="20"/>
      <c r="K761" s="20"/>
      <c r="L761" s="20"/>
      <c r="M761" s="20"/>
      <c r="N761" s="20"/>
    </row>
    <row r="762" customFormat="false" ht="20.25" hidden="true" customHeight="false" outlineLevel="0" collapsed="false">
      <c r="A762" s="36"/>
      <c r="B762" s="20"/>
      <c r="C762" s="20"/>
      <c r="D762" s="20" t="n">
        <v>2020</v>
      </c>
      <c r="E762" s="22"/>
      <c r="F762" s="22"/>
      <c r="G762" s="22"/>
      <c r="H762" s="22"/>
      <c r="I762" s="22"/>
      <c r="J762" s="20"/>
      <c r="K762" s="20"/>
      <c r="L762" s="20"/>
      <c r="M762" s="20"/>
      <c r="N762" s="20"/>
    </row>
    <row r="763" customFormat="false" ht="20.25" hidden="true" customHeight="false" outlineLevel="0" collapsed="false">
      <c r="A763" s="36"/>
      <c r="B763" s="20"/>
      <c r="C763" s="20"/>
      <c r="D763" s="20" t="n">
        <v>2021</v>
      </c>
      <c r="E763" s="22"/>
      <c r="F763" s="22"/>
      <c r="G763" s="22"/>
      <c r="H763" s="22"/>
      <c r="I763" s="22"/>
      <c r="J763" s="20"/>
      <c r="K763" s="20"/>
      <c r="L763" s="20"/>
      <c r="M763" s="20"/>
      <c r="N763" s="20"/>
    </row>
    <row r="764" customFormat="false" ht="20.25" hidden="true" customHeight="false" outlineLevel="0" collapsed="false">
      <c r="A764" s="36"/>
      <c r="B764" s="20"/>
      <c r="C764" s="20"/>
      <c r="D764" s="20" t="n">
        <v>2022</v>
      </c>
      <c r="E764" s="22"/>
      <c r="F764" s="22"/>
      <c r="G764" s="22"/>
      <c r="H764" s="22"/>
      <c r="I764" s="22"/>
      <c r="J764" s="20"/>
      <c r="K764" s="20"/>
      <c r="L764" s="20"/>
      <c r="M764" s="20"/>
      <c r="N764" s="20"/>
    </row>
    <row r="765" customFormat="false" ht="20.25" hidden="false" customHeight="true" outlineLevel="0" collapsed="false">
      <c r="A765" s="36" t="s">
        <v>243</v>
      </c>
      <c r="B765" s="20" t="s">
        <v>244</v>
      </c>
      <c r="C765" s="20" t="s">
        <v>16</v>
      </c>
      <c r="D765" s="20" t="s">
        <v>10</v>
      </c>
      <c r="E765" s="22" t="n">
        <f aca="false">SUM(F765:I765)</f>
        <v>0</v>
      </c>
      <c r="F765" s="22" t="n">
        <f aca="false">SUM(F769:F771)</f>
        <v>0</v>
      </c>
      <c r="G765" s="22" t="n">
        <f aca="false">SUM(G768:G770)</f>
        <v>0</v>
      </c>
      <c r="H765" s="22" t="n">
        <f aca="false">SUM(H768:H770)</f>
        <v>0</v>
      </c>
      <c r="I765" s="22" t="n">
        <f aca="false">SUM(I768:I770)</f>
        <v>0</v>
      </c>
      <c r="J765" s="20" t="s">
        <v>245</v>
      </c>
      <c r="K765" s="20"/>
      <c r="L765" s="20"/>
      <c r="M765" s="20"/>
      <c r="N765" s="20" t="s">
        <v>96</v>
      </c>
    </row>
    <row r="766" customFormat="false" ht="20.25" hidden="true" customHeight="false" outlineLevel="0" collapsed="false">
      <c r="A766" s="36"/>
      <c r="B766" s="20"/>
      <c r="C766" s="20"/>
      <c r="D766" s="20" t="n">
        <v>2014</v>
      </c>
      <c r="E766" s="22"/>
      <c r="F766" s="22"/>
      <c r="G766" s="22"/>
      <c r="H766" s="22"/>
      <c r="I766" s="22"/>
      <c r="J766" s="20"/>
      <c r="K766" s="20"/>
      <c r="L766" s="20"/>
      <c r="M766" s="20"/>
      <c r="N766" s="20"/>
    </row>
    <row r="767" customFormat="false" ht="20.25" hidden="true" customHeight="false" outlineLevel="0" collapsed="false">
      <c r="A767" s="36"/>
      <c r="B767" s="20"/>
      <c r="C767" s="20"/>
      <c r="D767" s="20" t="n">
        <v>2015</v>
      </c>
      <c r="E767" s="22"/>
      <c r="F767" s="22"/>
      <c r="G767" s="22"/>
      <c r="H767" s="22"/>
      <c r="I767" s="22"/>
      <c r="J767" s="20"/>
      <c r="K767" s="20"/>
      <c r="L767" s="20"/>
      <c r="M767" s="20"/>
      <c r="N767" s="20"/>
    </row>
    <row r="768" customFormat="false" ht="47.25" hidden="true" customHeight="true" outlineLevel="0" collapsed="false">
      <c r="A768" s="36"/>
      <c r="B768" s="20"/>
      <c r="C768" s="20"/>
      <c r="D768" s="20" t="n">
        <v>2016</v>
      </c>
      <c r="E768" s="22"/>
      <c r="F768" s="22"/>
      <c r="G768" s="22"/>
      <c r="H768" s="22"/>
      <c r="I768" s="22"/>
      <c r="J768" s="20"/>
      <c r="K768" s="20"/>
      <c r="L768" s="20"/>
      <c r="M768" s="20"/>
      <c r="N768" s="20"/>
    </row>
    <row r="769" customFormat="false" ht="47.25" hidden="false" customHeight="true" outlineLevel="0" collapsed="false">
      <c r="A769" s="36"/>
      <c r="B769" s="20"/>
      <c r="C769" s="20"/>
      <c r="D769" s="20" t="n">
        <v>2017</v>
      </c>
      <c r="E769" s="22" t="n">
        <f aca="false">SUM(F769:I769)</f>
        <v>0</v>
      </c>
      <c r="F769" s="22" t="n">
        <f aca="false">'План РАБОЧИЙ'!F922</f>
        <v>0</v>
      </c>
      <c r="G769" s="22" t="n">
        <f aca="false">'План РАБОЧИЙ'!G922</f>
        <v>0</v>
      </c>
      <c r="H769" s="22" t="n">
        <f aca="false">'План РАБОЧИЙ'!H922</f>
        <v>0</v>
      </c>
      <c r="I769" s="22" t="n">
        <f aca="false">'План РАБОЧИЙ'!I922</f>
        <v>0</v>
      </c>
      <c r="J769" s="20"/>
      <c r="K769" s="20"/>
      <c r="L769" s="20"/>
      <c r="M769" s="20"/>
      <c r="N769" s="20"/>
    </row>
    <row r="770" customFormat="false" ht="47.25" hidden="false" customHeight="true" outlineLevel="0" collapsed="false">
      <c r="A770" s="36"/>
      <c r="B770" s="20"/>
      <c r="C770" s="20"/>
      <c r="D770" s="20" t="n">
        <v>2018</v>
      </c>
      <c r="E770" s="22" t="n">
        <f aca="false">SUM(F770:I770)</f>
        <v>0</v>
      </c>
      <c r="F770" s="22" t="n">
        <f aca="false">'План РАБОЧИЙ'!F923</f>
        <v>0</v>
      </c>
      <c r="G770" s="22" t="n">
        <f aca="false">'План РАБОЧИЙ'!G923</f>
        <v>0</v>
      </c>
      <c r="H770" s="22" t="n">
        <f aca="false">'План РАБОЧИЙ'!H923</f>
        <v>0</v>
      </c>
      <c r="I770" s="22" t="n">
        <f aca="false">'План РАБОЧИЙ'!I923</f>
        <v>0</v>
      </c>
      <c r="J770" s="20"/>
      <c r="K770" s="20"/>
      <c r="L770" s="20"/>
      <c r="M770" s="20"/>
      <c r="N770" s="20"/>
    </row>
    <row r="771" customFormat="false" ht="20.25" hidden="false" customHeight="false" outlineLevel="0" collapsed="false">
      <c r="A771" s="36"/>
      <c r="B771" s="20"/>
      <c r="C771" s="20"/>
      <c r="D771" s="20" t="n">
        <v>2019</v>
      </c>
      <c r="E771" s="22" t="n">
        <f aca="false">SUM(F771:I771)</f>
        <v>0</v>
      </c>
      <c r="F771" s="22" t="n">
        <f aca="false">'План РАБОЧИЙ'!F924</f>
        <v>0</v>
      </c>
      <c r="G771" s="22" t="n">
        <f aca="false">'План РАБОЧИЙ'!G924</f>
        <v>0</v>
      </c>
      <c r="H771" s="22" t="n">
        <f aca="false">'План РАБОЧИЙ'!H924</f>
        <v>0</v>
      </c>
      <c r="I771" s="22" t="n">
        <f aca="false">'План РАБОЧИЙ'!I924</f>
        <v>0</v>
      </c>
      <c r="J771" s="20"/>
      <c r="K771" s="20"/>
      <c r="L771" s="20"/>
      <c r="M771" s="20"/>
      <c r="N771" s="20"/>
    </row>
    <row r="772" customFormat="false" ht="20.25" hidden="true" customHeight="false" outlineLevel="0" collapsed="false">
      <c r="A772" s="36"/>
      <c r="B772" s="20"/>
      <c r="C772" s="20"/>
      <c r="D772" s="20" t="n">
        <v>2020</v>
      </c>
      <c r="E772" s="22"/>
      <c r="F772" s="22"/>
      <c r="G772" s="22"/>
      <c r="H772" s="22"/>
      <c r="I772" s="22"/>
      <c r="J772" s="20"/>
      <c r="K772" s="20"/>
      <c r="L772" s="20"/>
      <c r="M772" s="20"/>
      <c r="N772" s="20"/>
    </row>
    <row r="773" customFormat="false" ht="20.25" hidden="true" customHeight="false" outlineLevel="0" collapsed="false">
      <c r="A773" s="36"/>
      <c r="B773" s="20"/>
      <c r="C773" s="20"/>
      <c r="D773" s="20" t="n">
        <v>2021</v>
      </c>
      <c r="E773" s="22"/>
      <c r="F773" s="22"/>
      <c r="G773" s="22"/>
      <c r="H773" s="22"/>
      <c r="I773" s="22"/>
      <c r="J773" s="20"/>
      <c r="K773" s="20"/>
      <c r="L773" s="20"/>
      <c r="M773" s="20"/>
      <c r="N773" s="20"/>
    </row>
    <row r="774" customFormat="false" ht="20.25" hidden="true" customHeight="false" outlineLevel="0" collapsed="false">
      <c r="A774" s="36"/>
      <c r="B774" s="20"/>
      <c r="C774" s="20"/>
      <c r="D774" s="20" t="n">
        <v>2022</v>
      </c>
      <c r="E774" s="22"/>
      <c r="F774" s="22"/>
      <c r="G774" s="22"/>
      <c r="H774" s="22"/>
      <c r="I774" s="22"/>
      <c r="J774" s="20"/>
      <c r="K774" s="20"/>
      <c r="L774" s="20"/>
      <c r="M774" s="20"/>
      <c r="N774" s="20"/>
    </row>
    <row r="775" customFormat="false" ht="20.25" hidden="false" customHeight="true" outlineLevel="0" collapsed="false">
      <c r="A775" s="36" t="s">
        <v>246</v>
      </c>
      <c r="B775" s="20" t="s">
        <v>247</v>
      </c>
      <c r="C775" s="20" t="s">
        <v>16</v>
      </c>
      <c r="D775" s="20" t="s">
        <v>10</v>
      </c>
      <c r="E775" s="22" t="n">
        <f aca="false">SUM(F775:I775)</f>
        <v>0</v>
      </c>
      <c r="F775" s="22" t="n">
        <f aca="false">SUM(F779:F781)</f>
        <v>0</v>
      </c>
      <c r="G775" s="22" t="n">
        <f aca="false">SUM(G778:G780)</f>
        <v>0</v>
      </c>
      <c r="H775" s="22" t="n">
        <f aca="false">SUM(H778:H780)</f>
        <v>0</v>
      </c>
      <c r="I775" s="22" t="n">
        <f aca="false">SUM(I778:I780)</f>
        <v>0</v>
      </c>
      <c r="J775" s="20" t="s">
        <v>248</v>
      </c>
      <c r="K775" s="20"/>
      <c r="L775" s="20"/>
      <c r="M775" s="20"/>
      <c r="N775" s="20" t="s">
        <v>96</v>
      </c>
    </row>
    <row r="776" customFormat="false" ht="20.25" hidden="true" customHeight="false" outlineLevel="0" collapsed="false">
      <c r="A776" s="36"/>
      <c r="B776" s="20"/>
      <c r="C776" s="20"/>
      <c r="D776" s="20" t="n">
        <v>2014</v>
      </c>
      <c r="E776" s="22"/>
      <c r="F776" s="22"/>
      <c r="G776" s="22"/>
      <c r="H776" s="22"/>
      <c r="I776" s="22"/>
      <c r="J776" s="20"/>
      <c r="K776" s="20"/>
      <c r="L776" s="20"/>
      <c r="M776" s="20"/>
      <c r="N776" s="20"/>
    </row>
    <row r="777" customFormat="false" ht="20.25" hidden="true" customHeight="false" outlineLevel="0" collapsed="false">
      <c r="A777" s="36"/>
      <c r="B777" s="20"/>
      <c r="C777" s="20"/>
      <c r="D777" s="20" t="n">
        <v>2015</v>
      </c>
      <c r="E777" s="22"/>
      <c r="F777" s="22"/>
      <c r="G777" s="22"/>
      <c r="H777" s="22"/>
      <c r="I777" s="22"/>
      <c r="J777" s="20"/>
      <c r="K777" s="20"/>
      <c r="L777" s="20"/>
      <c r="M777" s="20"/>
      <c r="N777" s="20"/>
    </row>
    <row r="778" customFormat="false" ht="20.25" hidden="true" customHeight="false" outlineLevel="0" collapsed="false">
      <c r="A778" s="36"/>
      <c r="B778" s="20"/>
      <c r="C778" s="20"/>
      <c r="D778" s="20" t="n">
        <v>2016</v>
      </c>
      <c r="E778" s="22"/>
      <c r="F778" s="22"/>
      <c r="G778" s="22"/>
      <c r="H778" s="22"/>
      <c r="I778" s="22"/>
      <c r="J778" s="20"/>
      <c r="K778" s="20"/>
      <c r="L778" s="20"/>
      <c r="M778" s="20"/>
      <c r="N778" s="20"/>
    </row>
    <row r="779" customFormat="false" ht="38.25" hidden="false" customHeight="true" outlineLevel="0" collapsed="false">
      <c r="A779" s="36"/>
      <c r="B779" s="20"/>
      <c r="C779" s="20"/>
      <c r="D779" s="20" t="n">
        <v>2017</v>
      </c>
      <c r="E779" s="22" t="n">
        <f aca="false">SUM(F779:I779)</f>
        <v>0</v>
      </c>
      <c r="F779" s="22" t="n">
        <f aca="false">'План РАБОЧИЙ'!F932</f>
        <v>0</v>
      </c>
      <c r="G779" s="22" t="n">
        <f aca="false">'План РАБОЧИЙ'!G932</f>
        <v>0</v>
      </c>
      <c r="H779" s="22" t="n">
        <f aca="false">'План РАБОЧИЙ'!H932</f>
        <v>0</v>
      </c>
      <c r="I779" s="22" t="n">
        <f aca="false">'План РАБОЧИЙ'!I932</f>
        <v>0</v>
      </c>
      <c r="J779" s="20"/>
      <c r="K779" s="20"/>
      <c r="L779" s="20"/>
      <c r="M779" s="20"/>
      <c r="N779" s="20"/>
    </row>
    <row r="780" customFormat="false" ht="38.25" hidden="false" customHeight="true" outlineLevel="0" collapsed="false">
      <c r="A780" s="36"/>
      <c r="B780" s="20"/>
      <c r="C780" s="20"/>
      <c r="D780" s="20" t="n">
        <v>2018</v>
      </c>
      <c r="E780" s="22" t="n">
        <f aca="false">SUM(F780:I780)</f>
        <v>0</v>
      </c>
      <c r="F780" s="22" t="n">
        <f aca="false">'План РАБОЧИЙ'!F933</f>
        <v>0</v>
      </c>
      <c r="G780" s="22" t="n">
        <f aca="false">'План РАБОЧИЙ'!G933</f>
        <v>0</v>
      </c>
      <c r="H780" s="22" t="n">
        <f aca="false">'План РАБОЧИЙ'!H933</f>
        <v>0</v>
      </c>
      <c r="I780" s="22" t="n">
        <f aca="false">'План РАБОЧИЙ'!I933</f>
        <v>0</v>
      </c>
      <c r="J780" s="20"/>
      <c r="K780" s="20"/>
      <c r="L780" s="20"/>
      <c r="M780" s="20"/>
      <c r="N780" s="20"/>
    </row>
    <row r="781" customFormat="false" ht="69" hidden="false" customHeight="true" outlineLevel="0" collapsed="false">
      <c r="A781" s="36"/>
      <c r="B781" s="20"/>
      <c r="C781" s="20"/>
      <c r="D781" s="20" t="n">
        <v>2019</v>
      </c>
      <c r="E781" s="22" t="n">
        <f aca="false">SUM(F781:I781)</f>
        <v>0</v>
      </c>
      <c r="F781" s="22" t="n">
        <f aca="false">'План РАБОЧИЙ'!F934</f>
        <v>0</v>
      </c>
      <c r="G781" s="22" t="n">
        <f aca="false">'План РАБОЧИЙ'!G934</f>
        <v>0</v>
      </c>
      <c r="H781" s="22" t="n">
        <f aca="false">'План РАБОЧИЙ'!H934</f>
        <v>0</v>
      </c>
      <c r="I781" s="22" t="n">
        <f aca="false">'План РАБОЧИЙ'!I934</f>
        <v>0</v>
      </c>
      <c r="J781" s="20"/>
      <c r="K781" s="20"/>
      <c r="L781" s="20"/>
      <c r="M781" s="20"/>
      <c r="N781" s="20"/>
    </row>
    <row r="782" customFormat="false" ht="20.25" hidden="true" customHeight="false" outlineLevel="0" collapsed="false">
      <c r="A782" s="36"/>
      <c r="B782" s="20"/>
      <c r="C782" s="20"/>
      <c r="D782" s="20" t="n">
        <v>2020</v>
      </c>
      <c r="E782" s="22"/>
      <c r="F782" s="22"/>
      <c r="G782" s="22"/>
      <c r="H782" s="22"/>
      <c r="I782" s="22"/>
      <c r="J782" s="20"/>
      <c r="K782" s="20"/>
      <c r="L782" s="20"/>
      <c r="M782" s="20"/>
      <c r="N782" s="20"/>
    </row>
    <row r="783" customFormat="false" ht="20.25" hidden="true" customHeight="false" outlineLevel="0" collapsed="false">
      <c r="A783" s="36"/>
      <c r="B783" s="20"/>
      <c r="C783" s="20"/>
      <c r="D783" s="20" t="n">
        <v>2021</v>
      </c>
      <c r="E783" s="22"/>
      <c r="F783" s="22"/>
      <c r="G783" s="22"/>
      <c r="H783" s="22"/>
      <c r="I783" s="22"/>
      <c r="J783" s="20"/>
      <c r="K783" s="20"/>
      <c r="L783" s="20"/>
      <c r="M783" s="20"/>
      <c r="N783" s="20"/>
    </row>
    <row r="784" customFormat="false" ht="20.25" hidden="true" customHeight="false" outlineLevel="0" collapsed="false">
      <c r="A784" s="36"/>
      <c r="B784" s="20"/>
      <c r="C784" s="20"/>
      <c r="D784" s="20" t="n">
        <v>2022</v>
      </c>
      <c r="E784" s="22"/>
      <c r="F784" s="22"/>
      <c r="G784" s="22"/>
      <c r="H784" s="22"/>
      <c r="I784" s="22"/>
      <c r="J784" s="20"/>
      <c r="K784" s="20"/>
      <c r="L784" s="20"/>
      <c r="M784" s="20"/>
      <c r="N784" s="20"/>
    </row>
    <row r="785" customFormat="false" ht="20.25" hidden="false" customHeight="true" outlineLevel="0" collapsed="false">
      <c r="A785" s="36" t="s">
        <v>249</v>
      </c>
      <c r="B785" s="20" t="s">
        <v>250</v>
      </c>
      <c r="C785" s="20" t="s">
        <v>16</v>
      </c>
      <c r="D785" s="20" t="s">
        <v>10</v>
      </c>
      <c r="E785" s="22" t="n">
        <f aca="false">SUM(F785:I785)</f>
        <v>0</v>
      </c>
      <c r="F785" s="22" t="n">
        <f aca="false">SUM(F789:F791)</f>
        <v>0</v>
      </c>
      <c r="G785" s="22" t="n">
        <f aca="false">SUM(G788:G790)</f>
        <v>0</v>
      </c>
      <c r="H785" s="22" t="n">
        <f aca="false">SUM(H788:H790)</f>
        <v>0</v>
      </c>
      <c r="I785" s="22" t="n">
        <f aca="false">SUM(I788:I790)</f>
        <v>0</v>
      </c>
      <c r="J785" s="20" t="s">
        <v>251</v>
      </c>
      <c r="K785" s="20"/>
      <c r="L785" s="20"/>
      <c r="M785" s="20"/>
      <c r="N785" s="20" t="s">
        <v>96</v>
      </c>
    </row>
    <row r="786" customFormat="false" ht="20.25" hidden="true" customHeight="false" outlineLevel="0" collapsed="false">
      <c r="A786" s="36"/>
      <c r="B786" s="20"/>
      <c r="C786" s="20"/>
      <c r="D786" s="20" t="n">
        <v>2014</v>
      </c>
      <c r="E786" s="22"/>
      <c r="F786" s="22"/>
      <c r="G786" s="22"/>
      <c r="H786" s="22"/>
      <c r="I786" s="22"/>
      <c r="J786" s="20"/>
      <c r="K786" s="20"/>
      <c r="L786" s="20"/>
      <c r="M786" s="20"/>
      <c r="N786" s="20"/>
    </row>
    <row r="787" customFormat="false" ht="20.25" hidden="true" customHeight="false" outlineLevel="0" collapsed="false">
      <c r="A787" s="36"/>
      <c r="B787" s="20"/>
      <c r="C787" s="20"/>
      <c r="D787" s="20" t="n">
        <v>2015</v>
      </c>
      <c r="E787" s="22"/>
      <c r="F787" s="22"/>
      <c r="G787" s="22"/>
      <c r="H787" s="22"/>
      <c r="I787" s="22"/>
      <c r="J787" s="20"/>
      <c r="K787" s="20"/>
      <c r="L787" s="20"/>
      <c r="M787" s="20"/>
      <c r="N787" s="20"/>
    </row>
    <row r="788" customFormat="false" ht="20.25" hidden="true" customHeight="false" outlineLevel="0" collapsed="false">
      <c r="A788" s="36"/>
      <c r="B788" s="20"/>
      <c r="C788" s="20"/>
      <c r="D788" s="20" t="n">
        <v>2016</v>
      </c>
      <c r="E788" s="22"/>
      <c r="F788" s="22"/>
      <c r="G788" s="22"/>
      <c r="H788" s="22"/>
      <c r="I788" s="22"/>
      <c r="J788" s="20"/>
      <c r="K788" s="20"/>
      <c r="L788" s="20"/>
      <c r="M788" s="20"/>
      <c r="N788" s="20"/>
    </row>
    <row r="789" customFormat="false" ht="20.25" hidden="false" customHeight="false" outlineLevel="0" collapsed="false">
      <c r="A789" s="36"/>
      <c r="B789" s="20"/>
      <c r="C789" s="20"/>
      <c r="D789" s="20" t="n">
        <v>2017</v>
      </c>
      <c r="E789" s="22" t="n">
        <f aca="false">SUM(F789:I789)</f>
        <v>0</v>
      </c>
      <c r="F789" s="22" t="n">
        <f aca="false">'План РАБОЧИЙ'!F942</f>
        <v>0</v>
      </c>
      <c r="G789" s="22" t="n">
        <f aca="false">'План РАБОЧИЙ'!G942</f>
        <v>0</v>
      </c>
      <c r="H789" s="22" t="n">
        <f aca="false">'План РАБОЧИЙ'!H942</f>
        <v>0</v>
      </c>
      <c r="I789" s="22" t="n">
        <f aca="false">'План РАБОЧИЙ'!I942</f>
        <v>0</v>
      </c>
      <c r="J789" s="20"/>
      <c r="K789" s="20"/>
      <c r="L789" s="20"/>
      <c r="M789" s="20"/>
      <c r="N789" s="20"/>
    </row>
    <row r="790" customFormat="false" ht="20.25" hidden="false" customHeight="false" outlineLevel="0" collapsed="false">
      <c r="A790" s="36"/>
      <c r="B790" s="20"/>
      <c r="C790" s="20"/>
      <c r="D790" s="20" t="n">
        <v>2018</v>
      </c>
      <c r="E790" s="22" t="n">
        <f aca="false">SUM(F790:I790)</f>
        <v>0</v>
      </c>
      <c r="F790" s="22" t="n">
        <f aca="false">'План РАБОЧИЙ'!F943</f>
        <v>0</v>
      </c>
      <c r="G790" s="22" t="n">
        <f aca="false">'План РАБОЧИЙ'!G943</f>
        <v>0</v>
      </c>
      <c r="H790" s="22" t="n">
        <f aca="false">'План РАБОЧИЙ'!H943</f>
        <v>0</v>
      </c>
      <c r="I790" s="22" t="n">
        <f aca="false">'План РАБОЧИЙ'!I943</f>
        <v>0</v>
      </c>
      <c r="J790" s="20"/>
      <c r="K790" s="20"/>
      <c r="L790" s="20"/>
      <c r="M790" s="20"/>
      <c r="N790" s="20"/>
    </row>
    <row r="791" customFormat="false" ht="20.25" hidden="false" customHeight="false" outlineLevel="0" collapsed="false">
      <c r="A791" s="36"/>
      <c r="B791" s="20"/>
      <c r="C791" s="20"/>
      <c r="D791" s="20" t="n">
        <v>2019</v>
      </c>
      <c r="E791" s="22" t="n">
        <f aca="false">SUM(F791:I791)</f>
        <v>0</v>
      </c>
      <c r="F791" s="22" t="n">
        <f aca="false">'План РАБОЧИЙ'!F944</f>
        <v>0</v>
      </c>
      <c r="G791" s="22" t="n">
        <f aca="false">'План РАБОЧИЙ'!G944</f>
        <v>0</v>
      </c>
      <c r="H791" s="22" t="n">
        <f aca="false">'План РАБОЧИЙ'!H944</f>
        <v>0</v>
      </c>
      <c r="I791" s="22" t="n">
        <f aca="false">'План РАБОЧИЙ'!I944</f>
        <v>0</v>
      </c>
      <c r="J791" s="20"/>
      <c r="K791" s="20"/>
      <c r="L791" s="20"/>
      <c r="M791" s="20"/>
      <c r="N791" s="20"/>
    </row>
    <row r="792" customFormat="false" ht="20.25" hidden="true" customHeight="false" outlineLevel="0" collapsed="false">
      <c r="A792" s="36"/>
      <c r="B792" s="20"/>
      <c r="C792" s="20"/>
      <c r="D792" s="20" t="n">
        <v>2020</v>
      </c>
      <c r="E792" s="22"/>
      <c r="F792" s="22"/>
      <c r="G792" s="22"/>
      <c r="H792" s="22"/>
      <c r="I792" s="22"/>
      <c r="J792" s="20"/>
      <c r="K792" s="20"/>
      <c r="L792" s="20"/>
      <c r="M792" s="20"/>
      <c r="N792" s="20"/>
    </row>
    <row r="793" customFormat="false" ht="20.25" hidden="true" customHeight="false" outlineLevel="0" collapsed="false">
      <c r="A793" s="36"/>
      <c r="B793" s="20"/>
      <c r="C793" s="20"/>
      <c r="D793" s="20" t="n">
        <v>2021</v>
      </c>
      <c r="E793" s="22"/>
      <c r="F793" s="22"/>
      <c r="G793" s="22"/>
      <c r="H793" s="22"/>
      <c r="I793" s="22"/>
      <c r="J793" s="20"/>
      <c r="K793" s="20"/>
      <c r="L793" s="20"/>
      <c r="M793" s="20"/>
      <c r="N793" s="20"/>
    </row>
    <row r="794" customFormat="false" ht="20.25" hidden="true" customHeight="false" outlineLevel="0" collapsed="false">
      <c r="A794" s="36"/>
      <c r="B794" s="20"/>
      <c r="C794" s="20"/>
      <c r="D794" s="20" t="n">
        <v>2022</v>
      </c>
      <c r="E794" s="22"/>
      <c r="F794" s="22"/>
      <c r="G794" s="22"/>
      <c r="H794" s="22"/>
      <c r="I794" s="22"/>
      <c r="J794" s="20"/>
      <c r="K794" s="20"/>
      <c r="L794" s="20"/>
      <c r="M794" s="20"/>
      <c r="N794" s="20"/>
    </row>
    <row r="795" customFormat="false" ht="20.25" hidden="false" customHeight="true" outlineLevel="0" collapsed="false">
      <c r="A795" s="36" t="s">
        <v>252</v>
      </c>
      <c r="B795" s="20" t="s">
        <v>253</v>
      </c>
      <c r="C795" s="20" t="s">
        <v>16</v>
      </c>
      <c r="D795" s="20" t="s">
        <v>10</v>
      </c>
      <c r="E795" s="22" t="n">
        <f aca="false">SUM(F795:I795)</f>
        <v>0</v>
      </c>
      <c r="F795" s="22" t="n">
        <f aca="false">SUM(F799:F801)</f>
        <v>0</v>
      </c>
      <c r="G795" s="22" t="n">
        <f aca="false">SUM(G798:G800)</f>
        <v>0</v>
      </c>
      <c r="H795" s="22" t="n">
        <f aca="false">SUM(H798:H800)</f>
        <v>0</v>
      </c>
      <c r="I795" s="22" t="n">
        <f aca="false">SUM(I798:I800)</f>
        <v>0</v>
      </c>
      <c r="J795" s="20" t="s">
        <v>254</v>
      </c>
      <c r="K795" s="20"/>
      <c r="L795" s="20"/>
      <c r="M795" s="20"/>
      <c r="N795" s="20" t="s">
        <v>96</v>
      </c>
    </row>
    <row r="796" customFormat="false" ht="20.25" hidden="true" customHeight="false" outlineLevel="0" collapsed="false">
      <c r="A796" s="36"/>
      <c r="B796" s="20"/>
      <c r="C796" s="20"/>
      <c r="D796" s="20" t="n">
        <v>2014</v>
      </c>
      <c r="E796" s="22"/>
      <c r="F796" s="22"/>
      <c r="G796" s="22"/>
      <c r="H796" s="22"/>
      <c r="I796" s="22"/>
      <c r="J796" s="20"/>
      <c r="K796" s="20"/>
      <c r="L796" s="20"/>
      <c r="M796" s="20"/>
      <c r="N796" s="20"/>
    </row>
    <row r="797" customFormat="false" ht="20.25" hidden="true" customHeight="false" outlineLevel="0" collapsed="false">
      <c r="A797" s="36"/>
      <c r="B797" s="20"/>
      <c r="C797" s="20"/>
      <c r="D797" s="20" t="n">
        <v>2015</v>
      </c>
      <c r="E797" s="22"/>
      <c r="F797" s="22"/>
      <c r="G797" s="22"/>
      <c r="H797" s="22"/>
      <c r="I797" s="22"/>
      <c r="J797" s="20"/>
      <c r="K797" s="20"/>
      <c r="L797" s="20"/>
      <c r="M797" s="20"/>
      <c r="N797" s="20"/>
    </row>
    <row r="798" customFormat="false" ht="30.75" hidden="true" customHeight="true" outlineLevel="0" collapsed="false">
      <c r="A798" s="36"/>
      <c r="B798" s="20"/>
      <c r="C798" s="20"/>
      <c r="D798" s="20" t="n">
        <v>2016</v>
      </c>
      <c r="E798" s="22"/>
      <c r="F798" s="22"/>
      <c r="G798" s="22"/>
      <c r="H798" s="22"/>
      <c r="I798" s="22"/>
      <c r="J798" s="20"/>
      <c r="K798" s="20"/>
      <c r="L798" s="20"/>
      <c r="M798" s="20"/>
      <c r="N798" s="20"/>
    </row>
    <row r="799" customFormat="false" ht="20.25" hidden="false" customHeight="false" outlineLevel="0" collapsed="false">
      <c r="A799" s="36"/>
      <c r="B799" s="20"/>
      <c r="C799" s="20"/>
      <c r="D799" s="20" t="n">
        <v>2017</v>
      </c>
      <c r="E799" s="22" t="n">
        <f aca="false">SUM(F799:I799)</f>
        <v>0</v>
      </c>
      <c r="F799" s="22" t="n">
        <f aca="false">'План РАБОЧИЙ'!F952</f>
        <v>0</v>
      </c>
      <c r="G799" s="22" t="n">
        <f aca="false">'План РАБОЧИЙ'!G952</f>
        <v>0</v>
      </c>
      <c r="H799" s="22" t="n">
        <f aca="false">'План РАБОЧИЙ'!H952</f>
        <v>0</v>
      </c>
      <c r="I799" s="22" t="n">
        <f aca="false">'План РАБОЧИЙ'!I952</f>
        <v>0</v>
      </c>
      <c r="J799" s="20"/>
      <c r="K799" s="20"/>
      <c r="L799" s="20"/>
      <c r="M799" s="20"/>
      <c r="N799" s="20"/>
    </row>
    <row r="800" customFormat="false" ht="30.75" hidden="false" customHeight="true" outlineLevel="0" collapsed="false">
      <c r="A800" s="36"/>
      <c r="B800" s="20"/>
      <c r="C800" s="20"/>
      <c r="D800" s="20" t="n">
        <v>2018</v>
      </c>
      <c r="E800" s="22" t="n">
        <f aca="false">SUM(F800:I800)</f>
        <v>0</v>
      </c>
      <c r="F800" s="22" t="n">
        <f aca="false">'План РАБОЧИЙ'!F953</f>
        <v>0</v>
      </c>
      <c r="G800" s="22" t="n">
        <f aca="false">'План РАБОЧИЙ'!G953</f>
        <v>0</v>
      </c>
      <c r="H800" s="22" t="n">
        <f aca="false">'План РАБОЧИЙ'!H953</f>
        <v>0</v>
      </c>
      <c r="I800" s="22" t="n">
        <f aca="false">'План РАБОЧИЙ'!I953</f>
        <v>0</v>
      </c>
      <c r="J800" s="20"/>
      <c r="K800" s="20"/>
      <c r="L800" s="20"/>
      <c r="M800" s="20"/>
      <c r="N800" s="20"/>
    </row>
    <row r="801" customFormat="false" ht="20.25" hidden="false" customHeight="false" outlineLevel="0" collapsed="false">
      <c r="A801" s="36"/>
      <c r="B801" s="20"/>
      <c r="C801" s="20"/>
      <c r="D801" s="20" t="n">
        <v>2019</v>
      </c>
      <c r="E801" s="22" t="n">
        <f aca="false">SUM(F801:I801)</f>
        <v>0</v>
      </c>
      <c r="F801" s="22" t="n">
        <f aca="false">'План РАБОЧИЙ'!F954</f>
        <v>0</v>
      </c>
      <c r="G801" s="22" t="n">
        <f aca="false">'План РАБОЧИЙ'!G954</f>
        <v>0</v>
      </c>
      <c r="H801" s="22" t="n">
        <f aca="false">'План РАБОЧИЙ'!H954</f>
        <v>0</v>
      </c>
      <c r="I801" s="22" t="n">
        <f aca="false">'План РАБОЧИЙ'!I954</f>
        <v>0</v>
      </c>
      <c r="J801" s="20"/>
      <c r="K801" s="20"/>
      <c r="L801" s="20"/>
      <c r="M801" s="20"/>
      <c r="N801" s="20"/>
    </row>
    <row r="802" customFormat="false" ht="20.25" hidden="true" customHeight="false" outlineLevel="0" collapsed="false">
      <c r="A802" s="36"/>
      <c r="B802" s="20"/>
      <c r="C802" s="20"/>
      <c r="D802" s="20" t="n">
        <v>2020</v>
      </c>
      <c r="E802" s="22"/>
      <c r="F802" s="22"/>
      <c r="G802" s="22"/>
      <c r="H802" s="22"/>
      <c r="I802" s="22"/>
      <c r="J802" s="20"/>
      <c r="K802" s="20"/>
      <c r="L802" s="20"/>
      <c r="M802" s="20"/>
      <c r="N802" s="20"/>
    </row>
    <row r="803" customFormat="false" ht="20.25" hidden="true" customHeight="false" outlineLevel="0" collapsed="false">
      <c r="A803" s="36"/>
      <c r="B803" s="20"/>
      <c r="C803" s="20"/>
      <c r="D803" s="20" t="n">
        <v>2021</v>
      </c>
      <c r="E803" s="22"/>
      <c r="F803" s="22"/>
      <c r="G803" s="22"/>
      <c r="H803" s="22"/>
      <c r="I803" s="22"/>
      <c r="J803" s="20"/>
      <c r="K803" s="20"/>
      <c r="L803" s="20"/>
      <c r="M803" s="20"/>
      <c r="N803" s="20"/>
    </row>
    <row r="804" customFormat="false" ht="20.25" hidden="true" customHeight="false" outlineLevel="0" collapsed="false">
      <c r="A804" s="36"/>
      <c r="B804" s="20"/>
      <c r="C804" s="20"/>
      <c r="D804" s="20" t="n">
        <v>2022</v>
      </c>
      <c r="E804" s="22"/>
      <c r="F804" s="22"/>
      <c r="G804" s="22"/>
      <c r="H804" s="22"/>
      <c r="I804" s="22"/>
      <c r="J804" s="20"/>
      <c r="K804" s="20"/>
      <c r="L804" s="20"/>
      <c r="M804" s="20"/>
      <c r="N804" s="20"/>
    </row>
    <row r="805" customFormat="false" ht="20.25" hidden="false" customHeight="true" outlineLevel="0" collapsed="false">
      <c r="A805" s="36" t="s">
        <v>255</v>
      </c>
      <c r="B805" s="20" t="s">
        <v>256</v>
      </c>
      <c r="C805" s="20" t="s">
        <v>16</v>
      </c>
      <c r="D805" s="20" t="s">
        <v>10</v>
      </c>
      <c r="E805" s="22" t="n">
        <f aca="false">SUM(F805:I805)</f>
        <v>0</v>
      </c>
      <c r="F805" s="22" t="n">
        <f aca="false">SUM(F809:F811)</f>
        <v>0</v>
      </c>
      <c r="G805" s="22" t="n">
        <f aca="false">SUM(G808:G810)</f>
        <v>0</v>
      </c>
      <c r="H805" s="22" t="n">
        <f aca="false">SUM(H808:H810)</f>
        <v>0</v>
      </c>
      <c r="I805" s="22" t="n">
        <f aca="false">SUM(I808:I810)</f>
        <v>0</v>
      </c>
      <c r="J805" s="20" t="s">
        <v>257</v>
      </c>
      <c r="K805" s="20"/>
      <c r="L805" s="20"/>
      <c r="M805" s="20"/>
      <c r="N805" s="20" t="s">
        <v>96</v>
      </c>
    </row>
    <row r="806" customFormat="false" ht="20.25" hidden="true" customHeight="false" outlineLevel="0" collapsed="false">
      <c r="A806" s="36"/>
      <c r="B806" s="20"/>
      <c r="C806" s="20"/>
      <c r="D806" s="20" t="n">
        <v>2014</v>
      </c>
      <c r="E806" s="22"/>
      <c r="F806" s="22"/>
      <c r="G806" s="22"/>
      <c r="H806" s="22"/>
      <c r="I806" s="22"/>
      <c r="J806" s="20"/>
      <c r="K806" s="20"/>
      <c r="L806" s="20"/>
      <c r="M806" s="20"/>
      <c r="N806" s="20"/>
    </row>
    <row r="807" customFormat="false" ht="20.25" hidden="true" customHeight="false" outlineLevel="0" collapsed="false">
      <c r="A807" s="36"/>
      <c r="B807" s="20"/>
      <c r="C807" s="20"/>
      <c r="D807" s="20" t="n">
        <v>2015</v>
      </c>
      <c r="E807" s="22"/>
      <c r="F807" s="22"/>
      <c r="G807" s="22"/>
      <c r="H807" s="22"/>
      <c r="I807" s="22"/>
      <c r="J807" s="20"/>
      <c r="K807" s="20"/>
      <c r="L807" s="20"/>
      <c r="M807" s="20"/>
      <c r="N807" s="20"/>
    </row>
    <row r="808" customFormat="false" ht="20.25" hidden="true" customHeight="false" outlineLevel="0" collapsed="false">
      <c r="A808" s="36"/>
      <c r="B808" s="20"/>
      <c r="C808" s="20"/>
      <c r="D808" s="20" t="n">
        <v>2016</v>
      </c>
      <c r="E808" s="22"/>
      <c r="F808" s="22"/>
      <c r="G808" s="22"/>
      <c r="H808" s="22"/>
      <c r="I808" s="22"/>
      <c r="J808" s="20"/>
      <c r="K808" s="20"/>
      <c r="L808" s="20"/>
      <c r="M808" s="20"/>
      <c r="N808" s="20"/>
    </row>
    <row r="809" customFormat="false" ht="20.25" hidden="false" customHeight="false" outlineLevel="0" collapsed="false">
      <c r="A809" s="36"/>
      <c r="B809" s="20"/>
      <c r="C809" s="20"/>
      <c r="D809" s="20" t="n">
        <v>2017</v>
      </c>
      <c r="E809" s="22" t="n">
        <f aca="false">SUM(F809:I809)</f>
        <v>0</v>
      </c>
      <c r="F809" s="22" t="n">
        <f aca="false">'План РАБОЧИЙ'!F962</f>
        <v>0</v>
      </c>
      <c r="G809" s="22" t="n">
        <f aca="false">'План РАБОЧИЙ'!G962</f>
        <v>0</v>
      </c>
      <c r="H809" s="22" t="n">
        <f aca="false">'План РАБОЧИЙ'!H962</f>
        <v>0</v>
      </c>
      <c r="I809" s="22" t="n">
        <f aca="false">'План РАБОЧИЙ'!I962</f>
        <v>0</v>
      </c>
      <c r="J809" s="20"/>
      <c r="K809" s="20"/>
      <c r="L809" s="20"/>
      <c r="M809" s="20"/>
      <c r="N809" s="20"/>
    </row>
    <row r="810" customFormat="false" ht="65.25" hidden="false" customHeight="true" outlineLevel="0" collapsed="false">
      <c r="A810" s="36"/>
      <c r="B810" s="20"/>
      <c r="C810" s="20"/>
      <c r="D810" s="20" t="n">
        <v>2018</v>
      </c>
      <c r="E810" s="22" t="n">
        <f aca="false">SUM(F810:I810)</f>
        <v>0</v>
      </c>
      <c r="F810" s="22" t="n">
        <f aca="false">'План РАБОЧИЙ'!F963</f>
        <v>0</v>
      </c>
      <c r="G810" s="22" t="n">
        <f aca="false">'План РАБОЧИЙ'!G963</f>
        <v>0</v>
      </c>
      <c r="H810" s="22" t="n">
        <f aca="false">'План РАБОЧИЙ'!H963</f>
        <v>0</v>
      </c>
      <c r="I810" s="22" t="n">
        <f aca="false">'План РАБОЧИЙ'!I963</f>
        <v>0</v>
      </c>
      <c r="J810" s="20"/>
      <c r="K810" s="20"/>
      <c r="L810" s="20"/>
      <c r="M810" s="20"/>
      <c r="N810" s="20"/>
    </row>
    <row r="811" customFormat="false" ht="20.25" hidden="false" customHeight="false" outlineLevel="0" collapsed="false">
      <c r="A811" s="36"/>
      <c r="B811" s="20"/>
      <c r="C811" s="20"/>
      <c r="D811" s="20" t="n">
        <v>2019</v>
      </c>
      <c r="E811" s="22" t="n">
        <f aca="false">SUM(F811:I811)</f>
        <v>0</v>
      </c>
      <c r="F811" s="22" t="n">
        <f aca="false">'План РАБОЧИЙ'!F964</f>
        <v>0</v>
      </c>
      <c r="G811" s="22" t="n">
        <f aca="false">'План РАБОЧИЙ'!G964</f>
        <v>0</v>
      </c>
      <c r="H811" s="22" t="n">
        <f aca="false">'План РАБОЧИЙ'!H964</f>
        <v>0</v>
      </c>
      <c r="I811" s="22" t="n">
        <f aca="false">'План РАБОЧИЙ'!I964</f>
        <v>0</v>
      </c>
      <c r="J811" s="20"/>
      <c r="K811" s="20"/>
      <c r="L811" s="20"/>
      <c r="M811" s="20"/>
      <c r="N811" s="20"/>
    </row>
    <row r="812" customFormat="false" ht="20.25" hidden="true" customHeight="false" outlineLevel="0" collapsed="false">
      <c r="A812" s="36"/>
      <c r="B812" s="20"/>
      <c r="C812" s="20"/>
      <c r="D812" s="20" t="n">
        <v>2020</v>
      </c>
      <c r="E812" s="22"/>
      <c r="F812" s="22"/>
      <c r="G812" s="22"/>
      <c r="H812" s="22"/>
      <c r="I812" s="22"/>
      <c r="J812" s="20"/>
      <c r="K812" s="20"/>
      <c r="L812" s="20"/>
      <c r="M812" s="20"/>
      <c r="N812" s="20"/>
    </row>
    <row r="813" customFormat="false" ht="20.25" hidden="true" customHeight="false" outlineLevel="0" collapsed="false">
      <c r="A813" s="36"/>
      <c r="B813" s="20"/>
      <c r="C813" s="20"/>
      <c r="D813" s="20" t="n">
        <v>2021</v>
      </c>
      <c r="E813" s="22"/>
      <c r="F813" s="22"/>
      <c r="G813" s="22"/>
      <c r="H813" s="22"/>
      <c r="I813" s="22"/>
      <c r="J813" s="20"/>
      <c r="K813" s="20"/>
      <c r="L813" s="20"/>
      <c r="M813" s="20"/>
      <c r="N813" s="20"/>
    </row>
    <row r="814" customFormat="false" ht="20.25" hidden="true" customHeight="false" outlineLevel="0" collapsed="false">
      <c r="A814" s="36"/>
      <c r="B814" s="20"/>
      <c r="C814" s="20"/>
      <c r="D814" s="20" t="n">
        <v>2022</v>
      </c>
      <c r="E814" s="22"/>
      <c r="F814" s="22"/>
      <c r="G814" s="22"/>
      <c r="H814" s="22"/>
      <c r="I814" s="22"/>
      <c r="J814" s="20"/>
      <c r="K814" s="20"/>
      <c r="L814" s="20"/>
      <c r="M814" s="20"/>
      <c r="N814" s="20"/>
    </row>
    <row r="815" customFormat="false" ht="20.25" hidden="false" customHeight="true" outlineLevel="0" collapsed="false">
      <c r="A815" s="36" t="s">
        <v>258</v>
      </c>
      <c r="B815" s="20" t="s">
        <v>259</v>
      </c>
      <c r="C815" s="20" t="s">
        <v>16</v>
      </c>
      <c r="D815" s="20" t="s">
        <v>10</v>
      </c>
      <c r="E815" s="22" t="n">
        <f aca="false">E825+E855+E885</f>
        <v>849897.45276</v>
      </c>
      <c r="F815" s="22" t="n">
        <f aca="false">F825+F855+F885</f>
        <v>849897.45276</v>
      </c>
      <c r="G815" s="22" t="n">
        <f aca="false">G825+G855+G885</f>
        <v>0</v>
      </c>
      <c r="H815" s="22" t="n">
        <f aca="false">H825+H855+H885</f>
        <v>0</v>
      </c>
      <c r="I815" s="22" t="n">
        <f aca="false">I825+I855+I885</f>
        <v>0</v>
      </c>
      <c r="J815" s="23"/>
      <c r="K815" s="23"/>
      <c r="L815" s="23"/>
      <c r="M815" s="23"/>
      <c r="N815" s="20" t="s">
        <v>96</v>
      </c>
    </row>
    <row r="816" customFormat="false" ht="20.25" hidden="true" customHeight="false" outlineLevel="0" collapsed="false">
      <c r="A816" s="36"/>
      <c r="B816" s="20"/>
      <c r="C816" s="20"/>
      <c r="D816" s="20" t="n">
        <v>2014</v>
      </c>
      <c r="E816" s="22"/>
      <c r="F816" s="22" t="n">
        <f aca="false">F826+F856+F886</f>
        <v>0</v>
      </c>
      <c r="G816" s="22" t="n">
        <f aca="false">G826+G856+G886</f>
        <v>0</v>
      </c>
      <c r="H816" s="22" t="n">
        <f aca="false">H826+H856+H886</f>
        <v>0</v>
      </c>
      <c r="I816" s="22" t="n">
        <f aca="false">I826+I856+I886</f>
        <v>0</v>
      </c>
      <c r="J816" s="23"/>
      <c r="K816" s="23"/>
      <c r="L816" s="23"/>
      <c r="M816" s="23"/>
      <c r="N816" s="20"/>
    </row>
    <row r="817" customFormat="false" ht="20.25" hidden="true" customHeight="false" outlineLevel="0" collapsed="false">
      <c r="A817" s="36"/>
      <c r="B817" s="20"/>
      <c r="C817" s="20"/>
      <c r="D817" s="20" t="n">
        <v>2015</v>
      </c>
      <c r="E817" s="22"/>
      <c r="F817" s="22" t="n">
        <f aca="false">F827+F857+F887</f>
        <v>0</v>
      </c>
      <c r="G817" s="22" t="n">
        <f aca="false">G827+G857+G887</f>
        <v>0</v>
      </c>
      <c r="H817" s="22" t="n">
        <f aca="false">H827+H857+H887</f>
        <v>0</v>
      </c>
      <c r="I817" s="22" t="n">
        <f aca="false">I827+I857+I887</f>
        <v>0</v>
      </c>
      <c r="J817" s="23"/>
      <c r="K817" s="23"/>
      <c r="L817" s="23"/>
      <c r="M817" s="23"/>
      <c r="N817" s="20"/>
    </row>
    <row r="818" customFormat="false" ht="20.25" hidden="true" customHeight="false" outlineLevel="0" collapsed="false">
      <c r="A818" s="36"/>
      <c r="B818" s="20"/>
      <c r="C818" s="20"/>
      <c r="D818" s="20" t="n">
        <v>2016</v>
      </c>
      <c r="E818" s="22" t="n">
        <f aca="false">SUM(F818:I818)</f>
        <v>171762.972</v>
      </c>
      <c r="F818" s="22" t="n">
        <f aca="false">F828+F858+F888</f>
        <v>171762.972</v>
      </c>
      <c r="G818" s="22" t="n">
        <f aca="false">G828+G858+G888</f>
        <v>0</v>
      </c>
      <c r="H818" s="22" t="n">
        <f aca="false">H828+H858+H888</f>
        <v>0</v>
      </c>
      <c r="I818" s="22" t="n">
        <f aca="false">I828+I858+I888</f>
        <v>0</v>
      </c>
      <c r="J818" s="23"/>
      <c r="K818" s="23"/>
      <c r="L818" s="23"/>
      <c r="M818" s="23"/>
      <c r="N818" s="20"/>
    </row>
    <row r="819" customFormat="false" ht="20.25" hidden="false" customHeight="false" outlineLevel="0" collapsed="false">
      <c r="A819" s="36"/>
      <c r="B819" s="20"/>
      <c r="C819" s="20"/>
      <c r="D819" s="20" t="n">
        <v>2017</v>
      </c>
      <c r="E819" s="22" t="n">
        <f aca="false">E829+E859+E889</f>
        <v>151091.836</v>
      </c>
      <c r="F819" s="22" t="n">
        <f aca="false">F829+F859+F889</f>
        <v>151091.836</v>
      </c>
      <c r="G819" s="22" t="n">
        <f aca="false">G829+G859+G889</f>
        <v>0</v>
      </c>
      <c r="H819" s="22" t="n">
        <f aca="false">H829+H859+H889</f>
        <v>0</v>
      </c>
      <c r="I819" s="22" t="n">
        <f aca="false">I829+I859+I889</f>
        <v>0</v>
      </c>
      <c r="J819" s="23"/>
      <c r="K819" s="23"/>
      <c r="L819" s="23"/>
      <c r="M819" s="23"/>
      <c r="N819" s="20"/>
    </row>
    <row r="820" customFormat="false" ht="20.25" hidden="false" customHeight="false" outlineLevel="0" collapsed="false">
      <c r="A820" s="36"/>
      <c r="B820" s="20"/>
      <c r="C820" s="20"/>
      <c r="D820" s="20" t="n">
        <v>2018</v>
      </c>
      <c r="E820" s="22" t="n">
        <f aca="false">E830+E860+E890</f>
        <v>321889.87324</v>
      </c>
      <c r="F820" s="22" t="n">
        <f aca="false">F830+F860+F890</f>
        <v>321889.87324</v>
      </c>
      <c r="G820" s="22" t="n">
        <f aca="false">G830+G860+G890</f>
        <v>0</v>
      </c>
      <c r="H820" s="22" t="n">
        <f aca="false">H830+H860+H890</f>
        <v>0</v>
      </c>
      <c r="I820" s="22" t="n">
        <f aca="false">I830+I860+I890</f>
        <v>0</v>
      </c>
      <c r="J820" s="23"/>
      <c r="K820" s="23"/>
      <c r="L820" s="23"/>
      <c r="M820" s="23"/>
      <c r="N820" s="20"/>
    </row>
    <row r="821" customFormat="false" ht="20.25" hidden="false" customHeight="false" outlineLevel="0" collapsed="false">
      <c r="A821" s="36"/>
      <c r="B821" s="20"/>
      <c r="C821" s="20"/>
      <c r="D821" s="20" t="n">
        <v>2019</v>
      </c>
      <c r="E821" s="22" t="n">
        <f aca="false">E831+E861+E891</f>
        <v>376915.74352</v>
      </c>
      <c r="F821" s="22" t="n">
        <f aca="false">F831+F861+F891</f>
        <v>376915.74352</v>
      </c>
      <c r="G821" s="22" t="n">
        <f aca="false">G831+G861+G891</f>
        <v>0</v>
      </c>
      <c r="H821" s="22" t="n">
        <f aca="false">H831+H861+H891</f>
        <v>0</v>
      </c>
      <c r="I821" s="22" t="n">
        <f aca="false">I831+I861+I891</f>
        <v>0</v>
      </c>
      <c r="J821" s="23"/>
      <c r="K821" s="23"/>
      <c r="L821" s="23"/>
      <c r="M821" s="23"/>
      <c r="N821" s="20"/>
    </row>
    <row r="822" customFormat="false" ht="20.25" hidden="true" customHeight="false" outlineLevel="0" collapsed="false">
      <c r="A822" s="36"/>
      <c r="B822" s="20"/>
      <c r="C822" s="20"/>
      <c r="D822" s="20" t="n">
        <v>2020</v>
      </c>
      <c r="E822" s="22"/>
      <c r="F822" s="22"/>
      <c r="G822" s="22"/>
      <c r="H822" s="22"/>
      <c r="I822" s="22"/>
      <c r="J822" s="23"/>
      <c r="K822" s="23"/>
      <c r="L822" s="23"/>
      <c r="M822" s="23"/>
      <c r="N822" s="20"/>
    </row>
    <row r="823" customFormat="false" ht="20.25" hidden="true" customHeight="false" outlineLevel="0" collapsed="false">
      <c r="A823" s="36"/>
      <c r="B823" s="20"/>
      <c r="C823" s="20"/>
      <c r="D823" s="20" t="n">
        <v>2021</v>
      </c>
      <c r="E823" s="22"/>
      <c r="F823" s="22"/>
      <c r="G823" s="22"/>
      <c r="H823" s="22"/>
      <c r="I823" s="22"/>
      <c r="J823" s="23"/>
      <c r="K823" s="23"/>
      <c r="L823" s="23"/>
      <c r="M823" s="23"/>
      <c r="N823" s="20"/>
    </row>
    <row r="824" customFormat="false" ht="20.25" hidden="true" customHeight="false" outlineLevel="0" collapsed="false">
      <c r="A824" s="36"/>
      <c r="B824" s="20"/>
      <c r="C824" s="20"/>
      <c r="D824" s="20" t="n">
        <v>2022</v>
      </c>
      <c r="E824" s="22"/>
      <c r="F824" s="22"/>
      <c r="G824" s="22"/>
      <c r="H824" s="22"/>
      <c r="I824" s="22"/>
      <c r="J824" s="23"/>
      <c r="K824" s="23"/>
      <c r="L824" s="23"/>
      <c r="M824" s="23"/>
      <c r="N824" s="20"/>
    </row>
    <row r="825" customFormat="false" ht="20.25" hidden="false" customHeight="true" outlineLevel="0" collapsed="false">
      <c r="A825" s="36" t="s">
        <v>260</v>
      </c>
      <c r="B825" s="19" t="s">
        <v>261</v>
      </c>
      <c r="C825" s="20" t="s">
        <v>16</v>
      </c>
      <c r="D825" s="20" t="s">
        <v>10</v>
      </c>
      <c r="E825" s="22" t="n">
        <f aca="false">SUM(F825:I825)</f>
        <v>140084.79269</v>
      </c>
      <c r="F825" s="22" t="n">
        <f aca="false">F835+F845</f>
        <v>140084.79269</v>
      </c>
      <c r="G825" s="22" t="n">
        <f aca="false">G835+G845</f>
        <v>0</v>
      </c>
      <c r="H825" s="22" t="n">
        <f aca="false">H835+H845</f>
        <v>0</v>
      </c>
      <c r="I825" s="22" t="n">
        <f aca="false">I835+I845</f>
        <v>0</v>
      </c>
      <c r="J825" s="20"/>
      <c r="K825" s="20"/>
      <c r="L825" s="20"/>
      <c r="M825" s="20"/>
      <c r="N825" s="20" t="s">
        <v>96</v>
      </c>
    </row>
    <row r="826" customFormat="false" ht="20.25" hidden="true" customHeight="false" outlineLevel="0" collapsed="false">
      <c r="A826" s="36"/>
      <c r="B826" s="19"/>
      <c r="C826" s="20"/>
      <c r="D826" s="20" t="n">
        <v>2014</v>
      </c>
      <c r="E826" s="22"/>
      <c r="F826" s="22"/>
      <c r="G826" s="22"/>
      <c r="H826" s="22"/>
      <c r="I826" s="22"/>
      <c r="J826" s="20"/>
      <c r="K826" s="20"/>
      <c r="L826" s="20"/>
      <c r="M826" s="20"/>
      <c r="N826" s="20"/>
    </row>
    <row r="827" customFormat="false" ht="20.25" hidden="true" customHeight="false" outlineLevel="0" collapsed="false">
      <c r="A827" s="36"/>
      <c r="B827" s="19"/>
      <c r="C827" s="20"/>
      <c r="D827" s="20" t="n">
        <v>2015</v>
      </c>
      <c r="E827" s="22"/>
      <c r="F827" s="22"/>
      <c r="G827" s="22"/>
      <c r="H827" s="22"/>
      <c r="I827" s="22"/>
      <c r="J827" s="20"/>
      <c r="K827" s="20"/>
      <c r="L827" s="20"/>
      <c r="M827" s="20"/>
      <c r="N827" s="20"/>
    </row>
    <row r="828" customFormat="false" ht="20.25" hidden="true" customHeight="false" outlineLevel="0" collapsed="false">
      <c r="A828" s="36"/>
      <c r="B828" s="19"/>
      <c r="C828" s="20"/>
      <c r="D828" s="20" t="n">
        <v>2016</v>
      </c>
      <c r="E828" s="22" t="n">
        <f aca="false">SUM(F828:I828)</f>
        <v>170059.472</v>
      </c>
      <c r="F828" s="22" t="n">
        <f aca="false">F838+F848</f>
        <v>170059.472</v>
      </c>
      <c r="G828" s="22" t="n">
        <f aca="false">G838+G848</f>
        <v>0</v>
      </c>
      <c r="H828" s="22" t="n">
        <f aca="false">H838+H848</f>
        <v>0</v>
      </c>
      <c r="I828" s="22" t="n">
        <f aca="false">I838+I848</f>
        <v>0</v>
      </c>
      <c r="J828" s="20"/>
      <c r="K828" s="20"/>
      <c r="L828" s="20"/>
      <c r="M828" s="20"/>
      <c r="N828" s="20"/>
    </row>
    <row r="829" customFormat="false" ht="20.25" hidden="false" customHeight="false" outlineLevel="0" collapsed="false">
      <c r="A829" s="36"/>
      <c r="B829" s="19"/>
      <c r="C829" s="20"/>
      <c r="D829" s="20" t="n">
        <v>2017</v>
      </c>
      <c r="E829" s="22" t="n">
        <f aca="false">SUM(F829:I829)</f>
        <v>45022.53</v>
      </c>
      <c r="F829" s="22" t="n">
        <f aca="false">F839+F849</f>
        <v>45022.53</v>
      </c>
      <c r="G829" s="22" t="n">
        <f aca="false">G839+G849</f>
        <v>0</v>
      </c>
      <c r="H829" s="22" t="n">
        <f aca="false">H839+H849</f>
        <v>0</v>
      </c>
      <c r="I829" s="22" t="n">
        <f aca="false">I839+I849</f>
        <v>0</v>
      </c>
      <c r="J829" s="20"/>
      <c r="K829" s="20"/>
      <c r="L829" s="20"/>
      <c r="M829" s="20"/>
      <c r="N829" s="20"/>
    </row>
    <row r="830" customFormat="false" ht="20.25" hidden="false" customHeight="false" outlineLevel="0" collapsed="false">
      <c r="A830" s="36"/>
      <c r="B830" s="19"/>
      <c r="C830" s="20"/>
      <c r="D830" s="20" t="n">
        <v>2018</v>
      </c>
      <c r="E830" s="22" t="n">
        <f aca="false">SUM(F830:I830)</f>
        <v>46627.57232</v>
      </c>
      <c r="F830" s="22" t="n">
        <f aca="false">F840+F850</f>
        <v>46627.57232</v>
      </c>
      <c r="G830" s="22" t="n">
        <f aca="false">G840+G850</f>
        <v>0</v>
      </c>
      <c r="H830" s="22" t="n">
        <f aca="false">H840+H850</f>
        <v>0</v>
      </c>
      <c r="I830" s="22" t="n">
        <f aca="false">I840+I850</f>
        <v>0</v>
      </c>
      <c r="J830" s="20"/>
      <c r="K830" s="20"/>
      <c r="L830" s="20"/>
      <c r="M830" s="20"/>
      <c r="N830" s="20"/>
    </row>
    <row r="831" customFormat="false" ht="20.25" hidden="false" customHeight="false" outlineLevel="0" collapsed="false">
      <c r="A831" s="36"/>
      <c r="B831" s="19"/>
      <c r="C831" s="20"/>
      <c r="D831" s="20" t="n">
        <v>2019</v>
      </c>
      <c r="E831" s="22" t="n">
        <f aca="false">SUM(F831:I831)</f>
        <v>48434.69037</v>
      </c>
      <c r="F831" s="22" t="n">
        <f aca="false">F841+F851</f>
        <v>48434.69037</v>
      </c>
      <c r="G831" s="22" t="n">
        <f aca="false">G841+G851</f>
        <v>0</v>
      </c>
      <c r="H831" s="22" t="n">
        <f aca="false">H841+H851</f>
        <v>0</v>
      </c>
      <c r="I831" s="22" t="n">
        <f aca="false">I841+I851</f>
        <v>0</v>
      </c>
      <c r="J831" s="20"/>
      <c r="K831" s="20"/>
      <c r="L831" s="20"/>
      <c r="M831" s="20"/>
      <c r="N831" s="20"/>
    </row>
    <row r="832" customFormat="false" ht="20.25" hidden="true" customHeight="false" outlineLevel="0" collapsed="false">
      <c r="A832" s="36"/>
      <c r="B832" s="19"/>
      <c r="C832" s="20"/>
      <c r="D832" s="20" t="n">
        <v>2020</v>
      </c>
      <c r="E832" s="22"/>
      <c r="F832" s="22"/>
      <c r="G832" s="22"/>
      <c r="H832" s="22"/>
      <c r="I832" s="22"/>
      <c r="J832" s="20"/>
      <c r="K832" s="20"/>
      <c r="L832" s="20"/>
      <c r="M832" s="20"/>
      <c r="N832" s="20"/>
    </row>
    <row r="833" customFormat="false" ht="20.25" hidden="true" customHeight="false" outlineLevel="0" collapsed="false">
      <c r="A833" s="36"/>
      <c r="B833" s="19"/>
      <c r="C833" s="20"/>
      <c r="D833" s="20" t="n">
        <v>2021</v>
      </c>
      <c r="E833" s="22"/>
      <c r="F833" s="22"/>
      <c r="G833" s="22"/>
      <c r="H833" s="22"/>
      <c r="I833" s="22"/>
      <c r="J833" s="20"/>
      <c r="K833" s="20"/>
      <c r="L833" s="20"/>
      <c r="M833" s="20"/>
      <c r="N833" s="20"/>
    </row>
    <row r="834" customFormat="false" ht="20.25" hidden="true" customHeight="false" outlineLevel="0" collapsed="false">
      <c r="A834" s="36"/>
      <c r="B834" s="19"/>
      <c r="C834" s="20"/>
      <c r="D834" s="20" t="n">
        <v>2022</v>
      </c>
      <c r="E834" s="22"/>
      <c r="F834" s="22"/>
      <c r="G834" s="22"/>
      <c r="H834" s="22"/>
      <c r="I834" s="22"/>
      <c r="J834" s="20"/>
      <c r="K834" s="20"/>
      <c r="L834" s="20"/>
      <c r="M834" s="20"/>
      <c r="N834" s="20"/>
    </row>
    <row r="835" customFormat="false" ht="20.25" hidden="false" customHeight="true" outlineLevel="0" collapsed="false">
      <c r="A835" s="36" t="s">
        <v>262</v>
      </c>
      <c r="B835" s="19" t="s">
        <v>263</v>
      </c>
      <c r="C835" s="20" t="s">
        <v>16</v>
      </c>
      <c r="D835" s="20" t="s">
        <v>10</v>
      </c>
      <c r="E835" s="22" t="n">
        <f aca="false">SUM(F835:I835)</f>
        <v>138236.04269</v>
      </c>
      <c r="F835" s="22" t="n">
        <f aca="false">SUM(F839:F841)</f>
        <v>138236.04269</v>
      </c>
      <c r="G835" s="22" t="n">
        <f aca="false">SUM(G838:G840)</f>
        <v>0</v>
      </c>
      <c r="H835" s="22" t="n">
        <f aca="false">SUM(H838:H840)</f>
        <v>0</v>
      </c>
      <c r="I835" s="22" t="n">
        <f aca="false">SUM(I838:I840)</f>
        <v>0</v>
      </c>
      <c r="J835" s="20" t="s">
        <v>264</v>
      </c>
      <c r="K835" s="20"/>
      <c r="L835" s="20"/>
      <c r="M835" s="20"/>
      <c r="N835" s="20" t="s">
        <v>96</v>
      </c>
    </row>
    <row r="836" customFormat="false" ht="20.25" hidden="true" customHeight="false" outlineLevel="0" collapsed="false">
      <c r="A836" s="36"/>
      <c r="B836" s="19"/>
      <c r="C836" s="20"/>
      <c r="D836" s="20" t="n">
        <v>2014</v>
      </c>
      <c r="E836" s="22"/>
      <c r="F836" s="22"/>
      <c r="G836" s="22"/>
      <c r="H836" s="22"/>
      <c r="I836" s="22"/>
      <c r="J836" s="20"/>
      <c r="K836" s="20"/>
      <c r="L836" s="20"/>
      <c r="M836" s="20"/>
      <c r="N836" s="20"/>
    </row>
    <row r="837" customFormat="false" ht="20.25" hidden="true" customHeight="false" outlineLevel="0" collapsed="false">
      <c r="A837" s="36"/>
      <c r="B837" s="19"/>
      <c r="C837" s="20"/>
      <c r="D837" s="20" t="n">
        <v>2015</v>
      </c>
      <c r="E837" s="22"/>
      <c r="F837" s="22"/>
      <c r="G837" s="22"/>
      <c r="H837" s="22"/>
      <c r="I837" s="22"/>
      <c r="J837" s="20"/>
      <c r="K837" s="20"/>
      <c r="L837" s="20"/>
      <c r="M837" s="20"/>
      <c r="N837" s="20"/>
    </row>
    <row r="838" customFormat="false" ht="20.25" hidden="true" customHeight="false" outlineLevel="0" collapsed="false">
      <c r="A838" s="36"/>
      <c r="B838" s="19"/>
      <c r="C838" s="20"/>
      <c r="D838" s="20" t="n">
        <v>2016</v>
      </c>
      <c r="E838" s="22" t="n">
        <f aca="false">SUM(F838:I838)</f>
        <v>85409.831</v>
      </c>
      <c r="F838" s="22" t="n">
        <f aca="false">'План РАБОЧИЙ'!F1021</f>
        <v>85409.831</v>
      </c>
      <c r="G838" s="22" t="n">
        <f aca="false">'План РАБОЧИЙ'!G1021</f>
        <v>0</v>
      </c>
      <c r="H838" s="22" t="n">
        <f aca="false">'План РАБОЧИЙ'!H1021</f>
        <v>0</v>
      </c>
      <c r="I838" s="22" t="n">
        <f aca="false">'План РАБОЧИЙ'!I1021</f>
        <v>0</v>
      </c>
      <c r="J838" s="20"/>
      <c r="K838" s="20"/>
      <c r="L838" s="20"/>
      <c r="M838" s="20"/>
      <c r="N838" s="20"/>
    </row>
    <row r="839" customFormat="false" ht="20.25" hidden="false" customHeight="false" outlineLevel="0" collapsed="false">
      <c r="A839" s="36"/>
      <c r="B839" s="19"/>
      <c r="C839" s="20"/>
      <c r="D839" s="20" t="n">
        <v>2017</v>
      </c>
      <c r="E839" s="22" t="n">
        <f aca="false">SUM(F839:I839)</f>
        <v>44406.28</v>
      </c>
      <c r="F839" s="22" t="n">
        <f aca="false">'План РАБОЧИЙ'!F1002</f>
        <v>44406.28</v>
      </c>
      <c r="G839" s="22" t="n">
        <f aca="false">'План РАБОЧИЙ'!G1022</f>
        <v>0</v>
      </c>
      <c r="H839" s="22" t="n">
        <f aca="false">'План РАБОЧИЙ'!H1022</f>
        <v>0</v>
      </c>
      <c r="I839" s="22" t="n">
        <f aca="false">'План РАБОЧИЙ'!I1022</f>
        <v>0</v>
      </c>
      <c r="J839" s="20"/>
      <c r="K839" s="20"/>
      <c r="L839" s="20"/>
      <c r="M839" s="20"/>
      <c r="N839" s="20"/>
    </row>
    <row r="840" customFormat="false" ht="20.25" hidden="false" customHeight="false" outlineLevel="0" collapsed="false">
      <c r="A840" s="36"/>
      <c r="B840" s="19"/>
      <c r="C840" s="20"/>
      <c r="D840" s="20" t="n">
        <v>2018</v>
      </c>
      <c r="E840" s="22" t="n">
        <f aca="false">SUM(F840:I840)</f>
        <v>46011.32232</v>
      </c>
      <c r="F840" s="22" t="n">
        <f aca="false">'План РАБОЧИЙ'!F1003</f>
        <v>46011.32232</v>
      </c>
      <c r="G840" s="22" t="n">
        <f aca="false">'План РАБОЧИЙ'!G1023</f>
        <v>0</v>
      </c>
      <c r="H840" s="22" t="n">
        <f aca="false">'План РАБОЧИЙ'!H1023</f>
        <v>0</v>
      </c>
      <c r="I840" s="22" t="n">
        <f aca="false">'План РАБОЧИЙ'!I1023</f>
        <v>0</v>
      </c>
      <c r="J840" s="20"/>
      <c r="K840" s="20"/>
      <c r="L840" s="20"/>
      <c r="M840" s="20"/>
      <c r="N840" s="20"/>
    </row>
    <row r="841" customFormat="false" ht="20.25" hidden="false" customHeight="false" outlineLevel="0" collapsed="false">
      <c r="A841" s="36"/>
      <c r="B841" s="19"/>
      <c r="C841" s="20"/>
      <c r="D841" s="20" t="n">
        <v>2019</v>
      </c>
      <c r="E841" s="22" t="n">
        <f aca="false">SUM(F841:I841)</f>
        <v>47818.44037</v>
      </c>
      <c r="F841" s="22" t="n">
        <f aca="false">'План РАБОЧИЙ'!F1004</f>
        <v>47818.44037</v>
      </c>
      <c r="G841" s="22" t="n">
        <f aca="false">'План РАБОЧИЙ'!G1024</f>
        <v>0</v>
      </c>
      <c r="H841" s="22" t="n">
        <f aca="false">'План РАБОЧИЙ'!H1024</f>
        <v>0</v>
      </c>
      <c r="I841" s="22" t="n">
        <f aca="false">'План РАБОЧИЙ'!I1024</f>
        <v>0</v>
      </c>
      <c r="J841" s="20"/>
      <c r="K841" s="20"/>
      <c r="L841" s="20"/>
      <c r="M841" s="20"/>
      <c r="N841" s="20"/>
    </row>
    <row r="842" customFormat="false" ht="20.25" hidden="true" customHeight="false" outlineLevel="0" collapsed="false">
      <c r="A842" s="36"/>
      <c r="B842" s="19"/>
      <c r="C842" s="20"/>
      <c r="D842" s="20" t="n">
        <v>2020</v>
      </c>
      <c r="E842" s="22"/>
      <c r="F842" s="22"/>
      <c r="G842" s="22"/>
      <c r="H842" s="22"/>
      <c r="I842" s="22"/>
      <c r="J842" s="20"/>
      <c r="K842" s="20"/>
      <c r="L842" s="20"/>
      <c r="M842" s="20"/>
      <c r="N842" s="20"/>
    </row>
    <row r="843" customFormat="false" ht="20.25" hidden="true" customHeight="false" outlineLevel="0" collapsed="false">
      <c r="A843" s="36"/>
      <c r="B843" s="19"/>
      <c r="C843" s="20"/>
      <c r="D843" s="20" t="n">
        <v>2021</v>
      </c>
      <c r="E843" s="22"/>
      <c r="F843" s="22"/>
      <c r="G843" s="22"/>
      <c r="H843" s="22"/>
      <c r="I843" s="22"/>
      <c r="J843" s="20"/>
      <c r="K843" s="20"/>
      <c r="L843" s="20"/>
      <c r="M843" s="20"/>
      <c r="N843" s="20"/>
    </row>
    <row r="844" customFormat="false" ht="20.25" hidden="true" customHeight="false" outlineLevel="0" collapsed="false">
      <c r="A844" s="36"/>
      <c r="B844" s="19"/>
      <c r="C844" s="20"/>
      <c r="D844" s="20" t="n">
        <v>2022</v>
      </c>
      <c r="E844" s="22"/>
      <c r="F844" s="22"/>
      <c r="G844" s="22"/>
      <c r="H844" s="22"/>
      <c r="I844" s="22"/>
      <c r="J844" s="20"/>
      <c r="K844" s="20"/>
      <c r="L844" s="20"/>
      <c r="M844" s="20"/>
      <c r="N844" s="20"/>
    </row>
    <row r="845" customFormat="false" ht="20.25" hidden="false" customHeight="true" outlineLevel="0" collapsed="false">
      <c r="A845" s="36" t="s">
        <v>265</v>
      </c>
      <c r="B845" s="19" t="s">
        <v>266</v>
      </c>
      <c r="C845" s="20" t="s">
        <v>16</v>
      </c>
      <c r="D845" s="20" t="s">
        <v>10</v>
      </c>
      <c r="E845" s="22" t="n">
        <f aca="false">SUM(F845:I845)</f>
        <v>1848.75</v>
      </c>
      <c r="F845" s="22" t="n">
        <f aca="false">SUM(F849:F851)</f>
        <v>1848.75</v>
      </c>
      <c r="G845" s="22" t="n">
        <f aca="false">SUM(G848:G850)</f>
        <v>0</v>
      </c>
      <c r="H845" s="22" t="n">
        <f aca="false">SUM(H848:H850)</f>
        <v>0</v>
      </c>
      <c r="I845" s="22" t="n">
        <f aca="false">SUM(I848:I850)</f>
        <v>0</v>
      </c>
      <c r="J845" s="20" t="s">
        <v>267</v>
      </c>
      <c r="K845" s="20"/>
      <c r="L845" s="20"/>
      <c r="M845" s="20"/>
      <c r="N845" s="20" t="s">
        <v>96</v>
      </c>
    </row>
    <row r="846" customFormat="false" ht="20.25" hidden="true" customHeight="false" outlineLevel="0" collapsed="false">
      <c r="A846" s="36"/>
      <c r="B846" s="19"/>
      <c r="C846" s="20"/>
      <c r="D846" s="20" t="n">
        <v>2014</v>
      </c>
      <c r="E846" s="22"/>
      <c r="F846" s="22"/>
      <c r="G846" s="22"/>
      <c r="H846" s="22"/>
      <c r="I846" s="22"/>
      <c r="J846" s="20"/>
      <c r="K846" s="20"/>
      <c r="L846" s="20"/>
      <c r="M846" s="20"/>
      <c r="N846" s="20"/>
    </row>
    <row r="847" customFormat="false" ht="20.25" hidden="true" customHeight="false" outlineLevel="0" collapsed="false">
      <c r="A847" s="36"/>
      <c r="B847" s="19"/>
      <c r="C847" s="20"/>
      <c r="D847" s="20" t="n">
        <v>2015</v>
      </c>
      <c r="E847" s="22"/>
      <c r="F847" s="22"/>
      <c r="G847" s="22"/>
      <c r="H847" s="22"/>
      <c r="I847" s="22"/>
      <c r="J847" s="20"/>
      <c r="K847" s="20"/>
      <c r="L847" s="20"/>
      <c r="M847" s="20"/>
      <c r="N847" s="20"/>
    </row>
    <row r="848" customFormat="false" ht="20.25" hidden="true" customHeight="false" outlineLevel="0" collapsed="false">
      <c r="A848" s="36"/>
      <c r="B848" s="19"/>
      <c r="C848" s="20"/>
      <c r="D848" s="20" t="n">
        <v>2016</v>
      </c>
      <c r="E848" s="22" t="n">
        <f aca="false">SUM(F848:I848)</f>
        <v>84649.641</v>
      </c>
      <c r="F848" s="22" t="n">
        <f aca="false">'План РАБОЧИЙ'!F1031</f>
        <v>84649.641</v>
      </c>
      <c r="G848" s="22" t="n">
        <f aca="false">'План РАБОЧИЙ'!G1031</f>
        <v>0</v>
      </c>
      <c r="H848" s="22" t="n">
        <f aca="false">'План РАБОЧИЙ'!H1031</f>
        <v>0</v>
      </c>
      <c r="I848" s="22" t="n">
        <f aca="false">'План РАБОЧИЙ'!I1031</f>
        <v>0</v>
      </c>
      <c r="J848" s="20"/>
      <c r="K848" s="20"/>
      <c r="L848" s="20"/>
      <c r="M848" s="20"/>
      <c r="N848" s="20"/>
    </row>
    <row r="849" customFormat="false" ht="20.25" hidden="false" customHeight="false" outlineLevel="0" collapsed="false">
      <c r="A849" s="36"/>
      <c r="B849" s="19"/>
      <c r="C849" s="20"/>
      <c r="D849" s="20" t="n">
        <v>2017</v>
      </c>
      <c r="E849" s="22" t="n">
        <f aca="false">SUM(F849:I849)</f>
        <v>616.25</v>
      </c>
      <c r="F849" s="22" t="n">
        <f aca="false">'План РАБОЧИЙ'!F1012</f>
        <v>616.25</v>
      </c>
      <c r="G849" s="22" t="n">
        <f aca="false">'План РАБОЧИЙ'!G1032</f>
        <v>0</v>
      </c>
      <c r="H849" s="22" t="n">
        <f aca="false">'План РАБОЧИЙ'!H1032</f>
        <v>0</v>
      </c>
      <c r="I849" s="22" t="n">
        <f aca="false">'План РАБОЧИЙ'!I1032</f>
        <v>0</v>
      </c>
      <c r="J849" s="20"/>
      <c r="K849" s="20"/>
      <c r="L849" s="20"/>
      <c r="M849" s="20"/>
      <c r="N849" s="20"/>
    </row>
    <row r="850" customFormat="false" ht="20.25" hidden="false" customHeight="false" outlineLevel="0" collapsed="false">
      <c r="A850" s="36"/>
      <c r="B850" s="19"/>
      <c r="C850" s="20"/>
      <c r="D850" s="20" t="n">
        <v>2018</v>
      </c>
      <c r="E850" s="22" t="n">
        <f aca="false">SUM(F850:I850)</f>
        <v>616.25</v>
      </c>
      <c r="F850" s="22" t="n">
        <f aca="false">'План РАБОЧИЙ'!F1013</f>
        <v>616.25</v>
      </c>
      <c r="G850" s="22" t="n">
        <f aca="false">'План РАБОЧИЙ'!G1033</f>
        <v>0</v>
      </c>
      <c r="H850" s="22" t="n">
        <f aca="false">'План РАБОЧИЙ'!H1033</f>
        <v>0</v>
      </c>
      <c r="I850" s="22" t="n">
        <f aca="false">'План РАБОЧИЙ'!I1033</f>
        <v>0</v>
      </c>
      <c r="J850" s="20"/>
      <c r="K850" s="20"/>
      <c r="L850" s="20"/>
      <c r="M850" s="20"/>
      <c r="N850" s="20"/>
    </row>
    <row r="851" customFormat="false" ht="20.25" hidden="false" customHeight="false" outlineLevel="0" collapsed="false">
      <c r="A851" s="36"/>
      <c r="B851" s="19"/>
      <c r="C851" s="20"/>
      <c r="D851" s="20" t="n">
        <v>2019</v>
      </c>
      <c r="E851" s="22" t="n">
        <f aca="false">SUM(F851:I851)</f>
        <v>616.25</v>
      </c>
      <c r="F851" s="22" t="n">
        <f aca="false">'План РАБОЧИЙ'!F1014</f>
        <v>616.25</v>
      </c>
      <c r="G851" s="22" t="n">
        <f aca="false">'План РАБОЧИЙ'!G1034</f>
        <v>0</v>
      </c>
      <c r="H851" s="22" t="n">
        <f aca="false">'План РАБОЧИЙ'!H1034</f>
        <v>0</v>
      </c>
      <c r="I851" s="22" t="n">
        <f aca="false">'План РАБОЧИЙ'!I1034</f>
        <v>0</v>
      </c>
      <c r="J851" s="20"/>
      <c r="K851" s="20"/>
      <c r="L851" s="20"/>
      <c r="M851" s="20"/>
      <c r="N851" s="20"/>
    </row>
    <row r="852" customFormat="false" ht="20.25" hidden="true" customHeight="false" outlineLevel="0" collapsed="false">
      <c r="A852" s="36"/>
      <c r="B852" s="19"/>
      <c r="C852" s="20"/>
      <c r="D852" s="20" t="n">
        <v>2020</v>
      </c>
      <c r="E852" s="22"/>
      <c r="F852" s="22"/>
      <c r="G852" s="22"/>
      <c r="H852" s="22"/>
      <c r="I852" s="22"/>
      <c r="J852" s="20"/>
      <c r="K852" s="20"/>
      <c r="L852" s="20"/>
      <c r="M852" s="20"/>
      <c r="N852" s="20"/>
    </row>
    <row r="853" customFormat="false" ht="20.25" hidden="true" customHeight="false" outlineLevel="0" collapsed="false">
      <c r="A853" s="36"/>
      <c r="B853" s="19"/>
      <c r="C853" s="20"/>
      <c r="D853" s="20" t="n">
        <v>2021</v>
      </c>
      <c r="E853" s="22"/>
      <c r="F853" s="22"/>
      <c r="G853" s="22"/>
      <c r="H853" s="22"/>
      <c r="I853" s="22"/>
      <c r="J853" s="20"/>
      <c r="K853" s="20"/>
      <c r="L853" s="20"/>
      <c r="M853" s="20"/>
      <c r="N853" s="20"/>
    </row>
    <row r="854" customFormat="false" ht="20.25" hidden="true" customHeight="false" outlineLevel="0" collapsed="false">
      <c r="A854" s="36"/>
      <c r="B854" s="19"/>
      <c r="C854" s="20"/>
      <c r="D854" s="20" t="n">
        <v>2022</v>
      </c>
      <c r="E854" s="22"/>
      <c r="F854" s="22"/>
      <c r="G854" s="22"/>
      <c r="H854" s="22"/>
      <c r="I854" s="22"/>
      <c r="J854" s="20"/>
      <c r="K854" s="20"/>
      <c r="L854" s="20"/>
      <c r="M854" s="20"/>
      <c r="N854" s="20"/>
    </row>
    <row r="855" customFormat="false" ht="20.25" hidden="false" customHeight="true" outlineLevel="0" collapsed="false">
      <c r="A855" s="36" t="s">
        <v>268</v>
      </c>
      <c r="B855" s="19" t="s">
        <v>269</v>
      </c>
      <c r="C855" s="20" t="s">
        <v>16</v>
      </c>
      <c r="D855" s="20" t="s">
        <v>10</v>
      </c>
      <c r="E855" s="22" t="n">
        <f aca="false">SUM(F855:I855)</f>
        <v>709812.66007</v>
      </c>
      <c r="F855" s="22" t="n">
        <f aca="false">F865+F875</f>
        <v>709812.66007</v>
      </c>
      <c r="G855" s="22" t="n">
        <f aca="false">G865+G875</f>
        <v>0</v>
      </c>
      <c r="H855" s="22" t="n">
        <f aca="false">H865+H875</f>
        <v>0</v>
      </c>
      <c r="I855" s="22" t="n">
        <f aca="false">I865+I875</f>
        <v>0</v>
      </c>
      <c r="J855" s="20"/>
      <c r="K855" s="20"/>
      <c r="L855" s="20"/>
      <c r="M855" s="20"/>
      <c r="N855" s="20" t="s">
        <v>270</v>
      </c>
    </row>
    <row r="856" customFormat="false" ht="20.25" hidden="true" customHeight="false" outlineLevel="0" collapsed="false">
      <c r="A856" s="36"/>
      <c r="B856" s="19"/>
      <c r="C856" s="20"/>
      <c r="D856" s="20" t="n">
        <v>2014</v>
      </c>
      <c r="E856" s="22"/>
      <c r="F856" s="22"/>
      <c r="G856" s="22"/>
      <c r="H856" s="22"/>
      <c r="I856" s="22"/>
      <c r="J856" s="20"/>
      <c r="K856" s="20"/>
      <c r="L856" s="20"/>
      <c r="M856" s="20"/>
      <c r="N856" s="20"/>
    </row>
    <row r="857" customFormat="false" ht="20.25" hidden="true" customHeight="false" outlineLevel="0" collapsed="false">
      <c r="A857" s="36"/>
      <c r="B857" s="19"/>
      <c r="C857" s="20"/>
      <c r="D857" s="20" t="n">
        <v>2015</v>
      </c>
      <c r="E857" s="22"/>
      <c r="F857" s="22"/>
      <c r="G857" s="22"/>
      <c r="H857" s="22"/>
      <c r="I857" s="22"/>
      <c r="J857" s="20"/>
      <c r="K857" s="20"/>
      <c r="L857" s="20"/>
      <c r="M857" s="20"/>
      <c r="N857" s="20"/>
    </row>
    <row r="858" customFormat="false" ht="20.25" hidden="true" customHeight="false" outlineLevel="0" collapsed="false">
      <c r="A858" s="36"/>
      <c r="B858" s="19"/>
      <c r="C858" s="20"/>
      <c r="D858" s="20" t="n">
        <v>2016</v>
      </c>
      <c r="E858" s="22" t="n">
        <f aca="false">SUM(F858:I858)</f>
        <v>1666.3</v>
      </c>
      <c r="F858" s="22" t="n">
        <f aca="false">F868+F878</f>
        <v>1666.3</v>
      </c>
      <c r="G858" s="22" t="n">
        <f aca="false">G868+G878</f>
        <v>0</v>
      </c>
      <c r="H858" s="22" t="n">
        <f aca="false">H868+H878</f>
        <v>0</v>
      </c>
      <c r="I858" s="22" t="n">
        <f aca="false">I868+I878</f>
        <v>0</v>
      </c>
      <c r="J858" s="20"/>
      <c r="K858" s="20"/>
      <c r="L858" s="20"/>
      <c r="M858" s="20"/>
      <c r="N858" s="20"/>
    </row>
    <row r="859" customFormat="false" ht="20.25" hidden="false" customHeight="false" outlineLevel="0" collapsed="false">
      <c r="A859" s="36"/>
      <c r="B859" s="19"/>
      <c r="C859" s="20"/>
      <c r="D859" s="20" t="n">
        <v>2017</v>
      </c>
      <c r="E859" s="22" t="n">
        <f aca="false">SUM(F859:I859)</f>
        <v>106069.306</v>
      </c>
      <c r="F859" s="22" t="n">
        <f aca="false">F869+F879</f>
        <v>106069.306</v>
      </c>
      <c r="G859" s="22" t="n">
        <f aca="false">G869+G879</f>
        <v>0</v>
      </c>
      <c r="H859" s="22" t="n">
        <f aca="false">H869+H879</f>
        <v>0</v>
      </c>
      <c r="I859" s="22" t="n">
        <f aca="false">I869+I879</f>
        <v>0</v>
      </c>
      <c r="J859" s="20"/>
      <c r="K859" s="20"/>
      <c r="L859" s="20"/>
      <c r="M859" s="20"/>
      <c r="N859" s="20"/>
    </row>
    <row r="860" customFormat="false" ht="20.25" hidden="false" customHeight="false" outlineLevel="0" collapsed="false">
      <c r="A860" s="36"/>
      <c r="B860" s="19"/>
      <c r="C860" s="20"/>
      <c r="D860" s="20" t="n">
        <v>2018</v>
      </c>
      <c r="E860" s="22" t="n">
        <f aca="false">SUM(F860:I860)</f>
        <v>275262.30092</v>
      </c>
      <c r="F860" s="22" t="n">
        <f aca="false">F870+F880</f>
        <v>275262.30092</v>
      </c>
      <c r="G860" s="22" t="n">
        <f aca="false">G870+G880</f>
        <v>0</v>
      </c>
      <c r="H860" s="22" t="n">
        <f aca="false">H870+H880</f>
        <v>0</v>
      </c>
      <c r="I860" s="22" t="n">
        <f aca="false">I870+I880</f>
        <v>0</v>
      </c>
      <c r="J860" s="20"/>
      <c r="K860" s="20"/>
      <c r="L860" s="20"/>
      <c r="M860" s="20"/>
      <c r="N860" s="20"/>
    </row>
    <row r="861" customFormat="false" ht="20.25" hidden="false" customHeight="false" outlineLevel="0" collapsed="false">
      <c r="A861" s="36"/>
      <c r="B861" s="19"/>
      <c r="C861" s="20"/>
      <c r="D861" s="20" t="n">
        <v>2019</v>
      </c>
      <c r="E861" s="22" t="n">
        <f aca="false">SUM(F861:I861)</f>
        <v>328481.05315</v>
      </c>
      <c r="F861" s="22" t="n">
        <f aca="false">F871+F881</f>
        <v>328481.05315</v>
      </c>
      <c r="G861" s="22" t="n">
        <f aca="false">G871+G881</f>
        <v>0</v>
      </c>
      <c r="H861" s="22" t="n">
        <f aca="false">H871+H881</f>
        <v>0</v>
      </c>
      <c r="I861" s="22" t="n">
        <f aca="false">I871+I881</f>
        <v>0</v>
      </c>
      <c r="J861" s="20"/>
      <c r="K861" s="20"/>
      <c r="L861" s="20"/>
      <c r="M861" s="20"/>
      <c r="N861" s="20"/>
    </row>
    <row r="862" customFormat="false" ht="20.25" hidden="true" customHeight="false" outlineLevel="0" collapsed="false">
      <c r="A862" s="36"/>
      <c r="B862" s="19"/>
      <c r="C862" s="20"/>
      <c r="D862" s="20" t="n">
        <v>2020</v>
      </c>
      <c r="E862" s="22"/>
      <c r="F862" s="22"/>
      <c r="G862" s="22"/>
      <c r="H862" s="22"/>
      <c r="I862" s="22"/>
      <c r="J862" s="20"/>
      <c r="K862" s="20"/>
      <c r="L862" s="20"/>
      <c r="M862" s="20"/>
      <c r="N862" s="20"/>
    </row>
    <row r="863" customFormat="false" ht="20.25" hidden="true" customHeight="false" outlineLevel="0" collapsed="false">
      <c r="A863" s="36"/>
      <c r="B863" s="19"/>
      <c r="C863" s="20"/>
      <c r="D863" s="20" t="n">
        <v>2021</v>
      </c>
      <c r="E863" s="22"/>
      <c r="F863" s="22"/>
      <c r="G863" s="22"/>
      <c r="H863" s="22"/>
      <c r="I863" s="22"/>
      <c r="J863" s="20"/>
      <c r="K863" s="20"/>
      <c r="L863" s="20"/>
      <c r="M863" s="20"/>
      <c r="N863" s="20"/>
    </row>
    <row r="864" customFormat="false" ht="20.25" hidden="true" customHeight="false" outlineLevel="0" collapsed="false">
      <c r="A864" s="36"/>
      <c r="B864" s="19"/>
      <c r="C864" s="20"/>
      <c r="D864" s="20" t="n">
        <v>2022</v>
      </c>
      <c r="E864" s="22"/>
      <c r="F864" s="22"/>
      <c r="G864" s="22"/>
      <c r="H864" s="22"/>
      <c r="I864" s="22"/>
      <c r="J864" s="20"/>
      <c r="K864" s="20"/>
      <c r="L864" s="20"/>
      <c r="M864" s="20"/>
      <c r="N864" s="20"/>
    </row>
    <row r="865" customFormat="false" ht="20.25" hidden="false" customHeight="true" outlineLevel="0" collapsed="false">
      <c r="A865" s="36" t="s">
        <v>271</v>
      </c>
      <c r="B865" s="19" t="s">
        <v>272</v>
      </c>
      <c r="C865" s="20" t="s">
        <v>16</v>
      </c>
      <c r="D865" s="20" t="s">
        <v>10</v>
      </c>
      <c r="E865" s="22" t="n">
        <f aca="false">SUM(F865:I865)</f>
        <v>707682.21007</v>
      </c>
      <c r="F865" s="22" t="n">
        <f aca="false">SUM(F869:F871)</f>
        <v>707682.21007</v>
      </c>
      <c r="G865" s="22" t="n">
        <f aca="false">SUM(G868:G870)</f>
        <v>0</v>
      </c>
      <c r="H865" s="22" t="n">
        <f aca="false">SUM(H868:H870)</f>
        <v>0</v>
      </c>
      <c r="I865" s="22" t="n">
        <f aca="false">SUM(I868:I870)</f>
        <v>0</v>
      </c>
      <c r="J865" s="20" t="s">
        <v>273</v>
      </c>
      <c r="K865" s="20"/>
      <c r="L865" s="20"/>
      <c r="M865" s="20"/>
      <c r="N865" s="20" t="s">
        <v>270</v>
      </c>
    </row>
    <row r="866" customFormat="false" ht="20.25" hidden="true" customHeight="false" outlineLevel="0" collapsed="false">
      <c r="A866" s="36"/>
      <c r="B866" s="19"/>
      <c r="C866" s="20"/>
      <c r="D866" s="20" t="n">
        <v>2014</v>
      </c>
      <c r="E866" s="22"/>
      <c r="F866" s="22"/>
      <c r="G866" s="22"/>
      <c r="H866" s="22"/>
      <c r="I866" s="22"/>
      <c r="J866" s="20"/>
      <c r="K866" s="20"/>
      <c r="L866" s="20"/>
      <c r="M866" s="20"/>
      <c r="N866" s="20"/>
    </row>
    <row r="867" customFormat="false" ht="20.25" hidden="true" customHeight="false" outlineLevel="0" collapsed="false">
      <c r="A867" s="36"/>
      <c r="B867" s="19"/>
      <c r="C867" s="20"/>
      <c r="D867" s="20" t="n">
        <v>2015</v>
      </c>
      <c r="E867" s="22"/>
      <c r="F867" s="22"/>
      <c r="G867" s="22"/>
      <c r="H867" s="22"/>
      <c r="I867" s="22"/>
      <c r="J867" s="20"/>
      <c r="K867" s="20"/>
      <c r="L867" s="20"/>
      <c r="M867" s="20"/>
      <c r="N867" s="20"/>
    </row>
    <row r="868" customFormat="false" ht="20.25" hidden="true" customHeight="false" outlineLevel="0" collapsed="false">
      <c r="A868" s="36"/>
      <c r="B868" s="19"/>
      <c r="C868" s="20"/>
      <c r="D868" s="20" t="n">
        <v>2016</v>
      </c>
      <c r="E868" s="22" t="n">
        <f aca="false">SUM(F868:I868)</f>
        <v>1091.9</v>
      </c>
      <c r="F868" s="22" t="n">
        <f aca="false">'План РАБОЧИЙ'!F1051</f>
        <v>1091.9</v>
      </c>
      <c r="G868" s="22" t="n">
        <f aca="false">'План РАБОЧИЙ'!G1051</f>
        <v>0</v>
      </c>
      <c r="H868" s="22" t="n">
        <f aca="false">'План РАБОЧИЙ'!H1051</f>
        <v>0</v>
      </c>
      <c r="I868" s="22" t="n">
        <f aca="false">'План РАБОЧИЙ'!I1051</f>
        <v>0</v>
      </c>
      <c r="J868" s="20"/>
      <c r="K868" s="20"/>
      <c r="L868" s="20"/>
      <c r="M868" s="20"/>
      <c r="N868" s="20"/>
    </row>
    <row r="869" customFormat="false" ht="20.25" hidden="false" customHeight="false" outlineLevel="0" collapsed="false">
      <c r="A869" s="36"/>
      <c r="B869" s="19"/>
      <c r="C869" s="20"/>
      <c r="D869" s="20" t="n">
        <v>2017</v>
      </c>
      <c r="E869" s="22" t="n">
        <f aca="false">SUM(F869:I869)</f>
        <v>105347.126</v>
      </c>
      <c r="F869" s="22" t="n">
        <f aca="false">'План РАБОЧИЙ'!F1032</f>
        <v>105347.126</v>
      </c>
      <c r="G869" s="22" t="n">
        <f aca="false">'План РАБОЧИЙ'!G1052</f>
        <v>0</v>
      </c>
      <c r="H869" s="22" t="n">
        <f aca="false">'План РАБОЧИЙ'!H1052</f>
        <v>0</v>
      </c>
      <c r="I869" s="22" t="n">
        <f aca="false">'План РАБОЧИЙ'!I1052</f>
        <v>0</v>
      </c>
      <c r="J869" s="20"/>
      <c r="K869" s="20"/>
      <c r="L869" s="20"/>
      <c r="M869" s="20"/>
      <c r="N869" s="20"/>
    </row>
    <row r="870" customFormat="false" ht="20.25" hidden="false" customHeight="false" outlineLevel="0" collapsed="false">
      <c r="A870" s="36"/>
      <c r="B870" s="19"/>
      <c r="C870" s="20"/>
      <c r="D870" s="20" t="n">
        <v>2018</v>
      </c>
      <c r="E870" s="22" t="n">
        <f aca="false">SUM(F870:I870)</f>
        <v>274576.23092</v>
      </c>
      <c r="F870" s="22" t="n">
        <f aca="false">'План РАБОЧИЙ'!F1033</f>
        <v>274576.23092</v>
      </c>
      <c r="G870" s="22" t="n">
        <f aca="false">'План РАБОЧИЙ'!G1053</f>
        <v>0</v>
      </c>
      <c r="H870" s="22" t="n">
        <f aca="false">'План РАБОЧИЙ'!H1053</f>
        <v>0</v>
      </c>
      <c r="I870" s="22" t="n">
        <f aca="false">'План РАБОЧИЙ'!I1053</f>
        <v>0</v>
      </c>
      <c r="J870" s="20"/>
      <c r="K870" s="20"/>
      <c r="L870" s="20"/>
      <c r="M870" s="20"/>
      <c r="N870" s="20"/>
    </row>
    <row r="871" customFormat="false" ht="20.25" hidden="false" customHeight="false" outlineLevel="0" collapsed="false">
      <c r="A871" s="36"/>
      <c r="B871" s="19"/>
      <c r="C871" s="20"/>
      <c r="D871" s="20" t="n">
        <v>2019</v>
      </c>
      <c r="E871" s="22" t="n">
        <f aca="false">SUM(F871:I871)</f>
        <v>327758.85315</v>
      </c>
      <c r="F871" s="22" t="n">
        <f aca="false">'План РАБОЧИЙ'!F1034</f>
        <v>327758.85315</v>
      </c>
      <c r="G871" s="22" t="n">
        <f aca="false">'План РАБОЧИЙ'!G1054</f>
        <v>0</v>
      </c>
      <c r="H871" s="22" t="n">
        <f aca="false">'План РАБОЧИЙ'!H1054</f>
        <v>0</v>
      </c>
      <c r="I871" s="22" t="n">
        <f aca="false">'План РАБОЧИЙ'!I1054</f>
        <v>0</v>
      </c>
      <c r="J871" s="20"/>
      <c r="K871" s="20"/>
      <c r="L871" s="20"/>
      <c r="M871" s="20"/>
      <c r="N871" s="20"/>
    </row>
    <row r="872" customFormat="false" ht="20.25" hidden="true" customHeight="false" outlineLevel="0" collapsed="false">
      <c r="A872" s="36"/>
      <c r="B872" s="19"/>
      <c r="C872" s="20"/>
      <c r="D872" s="20" t="n">
        <v>2020</v>
      </c>
      <c r="E872" s="22"/>
      <c r="F872" s="22"/>
      <c r="G872" s="22"/>
      <c r="H872" s="22"/>
      <c r="I872" s="22"/>
      <c r="J872" s="20"/>
      <c r="K872" s="20"/>
      <c r="L872" s="20"/>
      <c r="M872" s="20"/>
      <c r="N872" s="20"/>
    </row>
    <row r="873" customFormat="false" ht="20.25" hidden="true" customHeight="false" outlineLevel="0" collapsed="false">
      <c r="A873" s="36"/>
      <c r="B873" s="19"/>
      <c r="C873" s="20"/>
      <c r="D873" s="20" t="n">
        <v>2021</v>
      </c>
      <c r="E873" s="22"/>
      <c r="F873" s="22"/>
      <c r="G873" s="22"/>
      <c r="H873" s="22"/>
      <c r="I873" s="22"/>
      <c r="J873" s="20"/>
      <c r="K873" s="20"/>
      <c r="L873" s="20"/>
      <c r="M873" s="20"/>
      <c r="N873" s="20"/>
    </row>
    <row r="874" customFormat="false" ht="20.25" hidden="true" customHeight="false" outlineLevel="0" collapsed="false">
      <c r="A874" s="36"/>
      <c r="B874" s="19"/>
      <c r="C874" s="20"/>
      <c r="D874" s="20" t="n">
        <v>2022</v>
      </c>
      <c r="E874" s="22"/>
      <c r="F874" s="22"/>
      <c r="G874" s="22"/>
      <c r="H874" s="22"/>
      <c r="I874" s="22"/>
      <c r="J874" s="20"/>
      <c r="K874" s="20"/>
      <c r="L874" s="20"/>
      <c r="M874" s="20"/>
      <c r="N874" s="20"/>
    </row>
    <row r="875" customFormat="false" ht="20.25" hidden="false" customHeight="true" outlineLevel="0" collapsed="false">
      <c r="A875" s="36" t="s">
        <v>274</v>
      </c>
      <c r="B875" s="19" t="s">
        <v>275</v>
      </c>
      <c r="C875" s="20" t="s">
        <v>16</v>
      </c>
      <c r="D875" s="20" t="s">
        <v>10</v>
      </c>
      <c r="E875" s="22" t="n">
        <f aca="false">SUM(F875:I875)</f>
        <v>2130.45</v>
      </c>
      <c r="F875" s="22" t="n">
        <f aca="false">SUM(F879:F881)</f>
        <v>2130.45</v>
      </c>
      <c r="G875" s="22" t="n">
        <f aca="false">SUM(G878:G880)</f>
        <v>0</v>
      </c>
      <c r="H875" s="22" t="n">
        <f aca="false">SUM(H878:H880)</f>
        <v>0</v>
      </c>
      <c r="I875" s="22" t="n">
        <f aca="false">SUM(I878:I880)</f>
        <v>0</v>
      </c>
      <c r="J875" s="20" t="s">
        <v>276</v>
      </c>
      <c r="K875" s="20"/>
      <c r="L875" s="20"/>
      <c r="M875" s="20"/>
      <c r="N875" s="20" t="s">
        <v>270</v>
      </c>
    </row>
    <row r="876" customFormat="false" ht="20.25" hidden="true" customHeight="false" outlineLevel="0" collapsed="false">
      <c r="A876" s="36"/>
      <c r="B876" s="19"/>
      <c r="C876" s="20"/>
      <c r="D876" s="20" t="n">
        <v>2014</v>
      </c>
      <c r="E876" s="22"/>
      <c r="F876" s="22"/>
      <c r="G876" s="22"/>
      <c r="H876" s="22"/>
      <c r="I876" s="22"/>
      <c r="J876" s="20"/>
      <c r="K876" s="20"/>
      <c r="L876" s="20"/>
      <c r="M876" s="20"/>
      <c r="N876" s="20"/>
    </row>
    <row r="877" customFormat="false" ht="20.25" hidden="true" customHeight="false" outlineLevel="0" collapsed="false">
      <c r="A877" s="36"/>
      <c r="B877" s="19"/>
      <c r="C877" s="20"/>
      <c r="D877" s="20" t="n">
        <v>2015</v>
      </c>
      <c r="E877" s="22"/>
      <c r="F877" s="22"/>
      <c r="G877" s="22"/>
      <c r="H877" s="22"/>
      <c r="I877" s="22"/>
      <c r="J877" s="20"/>
      <c r="K877" s="20"/>
      <c r="L877" s="20"/>
      <c r="M877" s="20"/>
      <c r="N877" s="20"/>
    </row>
    <row r="878" customFormat="false" ht="20.25" hidden="true" customHeight="false" outlineLevel="0" collapsed="false">
      <c r="A878" s="36"/>
      <c r="B878" s="19"/>
      <c r="C878" s="20"/>
      <c r="D878" s="20" t="n">
        <v>2016</v>
      </c>
      <c r="E878" s="22" t="n">
        <f aca="false">SUM(F878:I878)</f>
        <v>574.4</v>
      </c>
      <c r="F878" s="22" t="n">
        <f aca="false">'План РАБОЧИЙ'!F1061</f>
        <v>574.4</v>
      </c>
      <c r="G878" s="22" t="n">
        <f aca="false">'План РАБОЧИЙ'!G1061</f>
        <v>0</v>
      </c>
      <c r="H878" s="22" t="n">
        <f aca="false">'План РАБОЧИЙ'!H1061</f>
        <v>0</v>
      </c>
      <c r="I878" s="22" t="n">
        <f aca="false">'План РАБОЧИЙ'!I1061</f>
        <v>0</v>
      </c>
      <c r="J878" s="20"/>
      <c r="K878" s="20"/>
      <c r="L878" s="20"/>
      <c r="M878" s="20"/>
      <c r="N878" s="20"/>
    </row>
    <row r="879" customFormat="false" ht="20.25" hidden="false" customHeight="false" outlineLevel="0" collapsed="false">
      <c r="A879" s="36"/>
      <c r="B879" s="19"/>
      <c r="C879" s="20"/>
      <c r="D879" s="20" t="n">
        <v>2017</v>
      </c>
      <c r="E879" s="22" t="n">
        <f aca="false">SUM(F879:I879)</f>
        <v>722.18</v>
      </c>
      <c r="F879" s="22" t="n">
        <f aca="false">'План РАБОЧИЙ'!F1042</f>
        <v>722.18</v>
      </c>
      <c r="G879" s="22" t="n">
        <f aca="false">'План РАБОЧИЙ'!G1062</f>
        <v>0</v>
      </c>
      <c r="H879" s="22" t="n">
        <f aca="false">'План РАБОЧИЙ'!H1062</f>
        <v>0</v>
      </c>
      <c r="I879" s="22" t="n">
        <f aca="false">'План РАБОЧИЙ'!I1062</f>
        <v>0</v>
      </c>
      <c r="J879" s="20"/>
      <c r="K879" s="20"/>
      <c r="L879" s="20"/>
      <c r="M879" s="20"/>
      <c r="N879" s="20"/>
    </row>
    <row r="880" customFormat="false" ht="20.25" hidden="false" customHeight="false" outlineLevel="0" collapsed="false">
      <c r="A880" s="36"/>
      <c r="B880" s="19"/>
      <c r="C880" s="20"/>
      <c r="D880" s="20" t="n">
        <v>2018</v>
      </c>
      <c r="E880" s="22" t="n">
        <f aca="false">SUM(F880:I880)</f>
        <v>686.07</v>
      </c>
      <c r="F880" s="22" t="n">
        <f aca="false">'План РАБОЧИЙ'!F1043</f>
        <v>686.07</v>
      </c>
      <c r="G880" s="22" t="n">
        <f aca="false">'План РАБОЧИЙ'!G1063</f>
        <v>0</v>
      </c>
      <c r="H880" s="22" t="n">
        <f aca="false">'План РАБОЧИЙ'!H1063</f>
        <v>0</v>
      </c>
      <c r="I880" s="22" t="n">
        <f aca="false">'План РАБОЧИЙ'!I1063</f>
        <v>0</v>
      </c>
      <c r="J880" s="20"/>
      <c r="K880" s="20"/>
      <c r="L880" s="20"/>
      <c r="M880" s="20"/>
      <c r="N880" s="20"/>
    </row>
    <row r="881" customFormat="false" ht="20.25" hidden="false" customHeight="false" outlineLevel="0" collapsed="false">
      <c r="A881" s="36"/>
      <c r="B881" s="19"/>
      <c r="C881" s="20"/>
      <c r="D881" s="20" t="n">
        <v>2019</v>
      </c>
      <c r="E881" s="22" t="n">
        <f aca="false">SUM(F881:I881)</f>
        <v>722.2</v>
      </c>
      <c r="F881" s="22" t="n">
        <f aca="false">'План РАБОЧИЙ'!F1044</f>
        <v>722.2</v>
      </c>
      <c r="G881" s="22" t="n">
        <f aca="false">'План РАБОЧИЙ'!G1064</f>
        <v>0</v>
      </c>
      <c r="H881" s="22" t="n">
        <f aca="false">'План РАБОЧИЙ'!H1064</f>
        <v>0</v>
      </c>
      <c r="I881" s="22" t="n">
        <f aca="false">'План РАБОЧИЙ'!I1064</f>
        <v>0</v>
      </c>
      <c r="J881" s="20"/>
      <c r="K881" s="20"/>
      <c r="L881" s="20"/>
      <c r="M881" s="20"/>
      <c r="N881" s="20"/>
    </row>
    <row r="882" customFormat="false" ht="20.25" hidden="true" customHeight="false" outlineLevel="0" collapsed="false">
      <c r="A882" s="36"/>
      <c r="B882" s="19"/>
      <c r="C882" s="20"/>
      <c r="D882" s="20" t="n">
        <v>2020</v>
      </c>
      <c r="E882" s="22"/>
      <c r="F882" s="22"/>
      <c r="G882" s="22"/>
      <c r="H882" s="22"/>
      <c r="I882" s="22"/>
      <c r="J882" s="20"/>
      <c r="K882" s="20"/>
      <c r="L882" s="20"/>
      <c r="M882" s="20"/>
      <c r="N882" s="20"/>
    </row>
    <row r="883" customFormat="false" ht="20.25" hidden="true" customHeight="false" outlineLevel="0" collapsed="false">
      <c r="A883" s="36"/>
      <c r="B883" s="19"/>
      <c r="C883" s="20"/>
      <c r="D883" s="20" t="n">
        <v>2021</v>
      </c>
      <c r="E883" s="22"/>
      <c r="F883" s="22"/>
      <c r="G883" s="22"/>
      <c r="H883" s="22"/>
      <c r="I883" s="22"/>
      <c r="J883" s="20"/>
      <c r="K883" s="20"/>
      <c r="L883" s="20"/>
      <c r="M883" s="20"/>
      <c r="N883" s="20"/>
    </row>
    <row r="884" customFormat="false" ht="20.25" hidden="true" customHeight="false" outlineLevel="0" collapsed="false">
      <c r="A884" s="36"/>
      <c r="B884" s="19"/>
      <c r="C884" s="20"/>
      <c r="D884" s="20" t="n">
        <v>2022</v>
      </c>
      <c r="E884" s="22"/>
      <c r="F884" s="22"/>
      <c r="G884" s="22"/>
      <c r="H884" s="22"/>
      <c r="I884" s="22"/>
      <c r="J884" s="20"/>
      <c r="K884" s="20"/>
      <c r="L884" s="20"/>
      <c r="M884" s="20"/>
      <c r="N884" s="20"/>
    </row>
    <row r="885" customFormat="false" ht="20.25" hidden="false" customHeight="true" outlineLevel="0" collapsed="false">
      <c r="A885" s="36" t="s">
        <v>277</v>
      </c>
      <c r="B885" s="19" t="s">
        <v>278</v>
      </c>
      <c r="C885" s="20" t="s">
        <v>16</v>
      </c>
      <c r="D885" s="20" t="s">
        <v>10</v>
      </c>
      <c r="E885" s="22" t="n">
        <f aca="false">SUM(F885:I885)</f>
        <v>0</v>
      </c>
      <c r="F885" s="22" t="n">
        <f aca="false">F895+F905+F915+F925</f>
        <v>0</v>
      </c>
      <c r="G885" s="22" t="n">
        <f aca="false">G895+G905+G915+G925</f>
        <v>0</v>
      </c>
      <c r="H885" s="22" t="n">
        <f aca="false">H895+H905+H915+H925</f>
        <v>0</v>
      </c>
      <c r="I885" s="22" t="n">
        <f aca="false">I895+I905+I915+I925</f>
        <v>0</v>
      </c>
      <c r="J885" s="20"/>
      <c r="K885" s="20"/>
      <c r="L885" s="20"/>
      <c r="M885" s="20"/>
      <c r="N885" s="20" t="s">
        <v>270</v>
      </c>
    </row>
    <row r="886" customFormat="false" ht="20.25" hidden="true" customHeight="false" outlineLevel="0" collapsed="false">
      <c r="A886" s="36"/>
      <c r="B886" s="19"/>
      <c r="C886" s="20"/>
      <c r="D886" s="20" t="n">
        <v>2014</v>
      </c>
      <c r="E886" s="22"/>
      <c r="F886" s="22" t="n">
        <f aca="false">F896+F906+F916+F926</f>
        <v>0</v>
      </c>
      <c r="G886" s="22" t="n">
        <f aca="false">G896+G906+G916+G926</f>
        <v>0</v>
      </c>
      <c r="H886" s="22" t="n">
        <f aca="false">H896+H906+H916+H926</f>
        <v>0</v>
      </c>
      <c r="I886" s="22" t="n">
        <f aca="false">I896+I906+I916+I926</f>
        <v>0</v>
      </c>
      <c r="J886" s="20"/>
      <c r="K886" s="20"/>
      <c r="L886" s="20"/>
      <c r="M886" s="20"/>
      <c r="N886" s="20"/>
    </row>
    <row r="887" customFormat="false" ht="20.25" hidden="true" customHeight="false" outlineLevel="0" collapsed="false">
      <c r="A887" s="36"/>
      <c r="B887" s="19"/>
      <c r="C887" s="20"/>
      <c r="D887" s="20" t="n">
        <v>2015</v>
      </c>
      <c r="E887" s="22"/>
      <c r="F887" s="22" t="n">
        <f aca="false">F897+F907+F917+F927</f>
        <v>0</v>
      </c>
      <c r="G887" s="22" t="n">
        <f aca="false">G897+G907+G917+G927</f>
        <v>0</v>
      </c>
      <c r="H887" s="22" t="n">
        <f aca="false">H897+H907+H917+H927</f>
        <v>0</v>
      </c>
      <c r="I887" s="22" t="n">
        <f aca="false">I897+I907+I917+I927</f>
        <v>0</v>
      </c>
      <c r="J887" s="20"/>
      <c r="K887" s="20"/>
      <c r="L887" s="20"/>
      <c r="M887" s="20"/>
      <c r="N887" s="20"/>
    </row>
    <row r="888" customFormat="false" ht="20.25" hidden="true" customHeight="false" outlineLevel="0" collapsed="false">
      <c r="A888" s="36"/>
      <c r="B888" s="19"/>
      <c r="C888" s="20"/>
      <c r="D888" s="20" t="n">
        <v>2016</v>
      </c>
      <c r="E888" s="22" t="n">
        <f aca="false">SUM(F888:I888)</f>
        <v>37.2</v>
      </c>
      <c r="F888" s="22" t="n">
        <f aca="false">F898+F908+F918+F928</f>
        <v>37.2</v>
      </c>
      <c r="G888" s="22" t="n">
        <f aca="false">G898+G908+G918+G928</f>
        <v>0</v>
      </c>
      <c r="H888" s="22" t="n">
        <f aca="false">H898+H908+H918+H928</f>
        <v>0</v>
      </c>
      <c r="I888" s="22" t="n">
        <f aca="false">I898+I908+I918+I928</f>
        <v>0</v>
      </c>
      <c r="J888" s="20"/>
      <c r="K888" s="20"/>
      <c r="L888" s="20"/>
      <c r="M888" s="20"/>
      <c r="N888" s="20"/>
    </row>
    <row r="889" customFormat="false" ht="20.25" hidden="false" customHeight="false" outlineLevel="0" collapsed="false">
      <c r="A889" s="36"/>
      <c r="B889" s="19"/>
      <c r="C889" s="20"/>
      <c r="D889" s="20" t="n">
        <v>2017</v>
      </c>
      <c r="E889" s="22" t="n">
        <f aca="false">SUM(F889:I889)</f>
        <v>0</v>
      </c>
      <c r="F889" s="22" t="n">
        <f aca="false">F899+F909+F919+F929</f>
        <v>0</v>
      </c>
      <c r="G889" s="22" t="n">
        <f aca="false">G899+G909+G919+G929</f>
        <v>0</v>
      </c>
      <c r="H889" s="22" t="n">
        <f aca="false">H899+H909+H919+H929</f>
        <v>0</v>
      </c>
      <c r="I889" s="22" t="n">
        <f aca="false">I899+I909+I919+I929</f>
        <v>0</v>
      </c>
      <c r="J889" s="20"/>
      <c r="K889" s="20"/>
      <c r="L889" s="20"/>
      <c r="M889" s="20"/>
      <c r="N889" s="20"/>
    </row>
    <row r="890" customFormat="false" ht="20.25" hidden="false" customHeight="false" outlineLevel="0" collapsed="false">
      <c r="A890" s="36"/>
      <c r="B890" s="19"/>
      <c r="C890" s="20"/>
      <c r="D890" s="20" t="n">
        <v>2018</v>
      </c>
      <c r="E890" s="22" t="n">
        <f aca="false">SUM(F890:I890)</f>
        <v>0</v>
      </c>
      <c r="F890" s="22" t="n">
        <f aca="false">F900+F910+F920+F930</f>
        <v>0</v>
      </c>
      <c r="G890" s="22" t="n">
        <f aca="false">G900+G910+G920+G930</f>
        <v>0</v>
      </c>
      <c r="H890" s="22" t="n">
        <f aca="false">H900+H910+H920+H930</f>
        <v>0</v>
      </c>
      <c r="I890" s="22" t="n">
        <f aca="false">I900+I910+I920+I930</f>
        <v>0</v>
      </c>
      <c r="J890" s="20"/>
      <c r="K890" s="20"/>
      <c r="L890" s="20"/>
      <c r="M890" s="20"/>
      <c r="N890" s="20"/>
    </row>
    <row r="891" customFormat="false" ht="20.25" hidden="false" customHeight="false" outlineLevel="0" collapsed="false">
      <c r="A891" s="36"/>
      <c r="B891" s="19"/>
      <c r="C891" s="20"/>
      <c r="D891" s="20" t="n">
        <v>2019</v>
      </c>
      <c r="E891" s="22" t="n">
        <f aca="false">SUM(F891:I891)</f>
        <v>0</v>
      </c>
      <c r="F891" s="22" t="n">
        <f aca="false">F901+F911+F921+F931</f>
        <v>0</v>
      </c>
      <c r="G891" s="22" t="n">
        <f aca="false">G901+G911+G921+G931</f>
        <v>0</v>
      </c>
      <c r="H891" s="22" t="n">
        <f aca="false">H901+H911+H921+H931</f>
        <v>0</v>
      </c>
      <c r="I891" s="22" t="n">
        <f aca="false">I901+I911+I921+I931</f>
        <v>0</v>
      </c>
      <c r="J891" s="20"/>
      <c r="K891" s="20"/>
      <c r="L891" s="20"/>
      <c r="M891" s="20"/>
      <c r="N891" s="20"/>
    </row>
    <row r="892" customFormat="false" ht="20.25" hidden="true" customHeight="false" outlineLevel="0" collapsed="false">
      <c r="A892" s="36"/>
      <c r="B892" s="19"/>
      <c r="C892" s="20"/>
      <c r="D892" s="20" t="n">
        <v>2020</v>
      </c>
      <c r="E892" s="22"/>
      <c r="F892" s="22"/>
      <c r="G892" s="22"/>
      <c r="H892" s="22"/>
      <c r="I892" s="22"/>
      <c r="J892" s="20"/>
      <c r="K892" s="20"/>
      <c r="L892" s="20"/>
      <c r="M892" s="20"/>
      <c r="N892" s="20"/>
    </row>
    <row r="893" customFormat="false" ht="20.25" hidden="true" customHeight="false" outlineLevel="0" collapsed="false">
      <c r="A893" s="36"/>
      <c r="B893" s="19"/>
      <c r="C893" s="20"/>
      <c r="D893" s="20" t="n">
        <v>2021</v>
      </c>
      <c r="E893" s="22"/>
      <c r="F893" s="22"/>
      <c r="G893" s="22"/>
      <c r="H893" s="22"/>
      <c r="I893" s="22"/>
      <c r="J893" s="20"/>
      <c r="K893" s="20"/>
      <c r="L893" s="20"/>
      <c r="M893" s="20"/>
      <c r="N893" s="20"/>
    </row>
    <row r="894" customFormat="false" ht="20.25" hidden="true" customHeight="false" outlineLevel="0" collapsed="false">
      <c r="A894" s="36"/>
      <c r="B894" s="19"/>
      <c r="C894" s="20"/>
      <c r="D894" s="20" t="n">
        <v>2022</v>
      </c>
      <c r="E894" s="22"/>
      <c r="F894" s="22"/>
      <c r="G894" s="22"/>
      <c r="H894" s="22"/>
      <c r="I894" s="22"/>
      <c r="J894" s="20"/>
      <c r="K894" s="20"/>
      <c r="L894" s="20"/>
      <c r="M894" s="20"/>
      <c r="N894" s="20"/>
    </row>
    <row r="895" customFormat="false" ht="20.25" hidden="false" customHeight="true" outlineLevel="0" collapsed="false">
      <c r="A895" s="36" t="s">
        <v>279</v>
      </c>
      <c r="B895" s="19" t="s">
        <v>280</v>
      </c>
      <c r="C895" s="20" t="s">
        <v>16</v>
      </c>
      <c r="D895" s="20" t="s">
        <v>10</v>
      </c>
      <c r="E895" s="22" t="n">
        <f aca="false">SUM(F895:I895)</f>
        <v>0</v>
      </c>
      <c r="F895" s="22" t="n">
        <f aca="false">SUM(F899:F901)</f>
        <v>0</v>
      </c>
      <c r="G895" s="22" t="n">
        <f aca="false">SUM(G898:G900)</f>
        <v>0</v>
      </c>
      <c r="H895" s="22" t="n">
        <f aca="false">SUM(H898:H900)</f>
        <v>0</v>
      </c>
      <c r="I895" s="22" t="n">
        <f aca="false">SUM(I898:I900)</f>
        <v>0</v>
      </c>
      <c r="J895" s="20" t="s">
        <v>281</v>
      </c>
      <c r="K895" s="20"/>
      <c r="L895" s="20"/>
      <c r="M895" s="20"/>
      <c r="N895" s="20" t="s">
        <v>20</v>
      </c>
    </row>
    <row r="896" customFormat="false" ht="20.25" hidden="true" customHeight="false" outlineLevel="0" collapsed="false">
      <c r="A896" s="36"/>
      <c r="B896" s="19"/>
      <c r="C896" s="20"/>
      <c r="D896" s="20" t="n">
        <v>2014</v>
      </c>
      <c r="E896" s="22"/>
      <c r="F896" s="22"/>
      <c r="G896" s="22"/>
      <c r="H896" s="22"/>
      <c r="I896" s="22"/>
      <c r="J896" s="20"/>
      <c r="K896" s="20"/>
      <c r="L896" s="20"/>
      <c r="M896" s="20"/>
      <c r="N896" s="20"/>
    </row>
    <row r="897" customFormat="false" ht="20.25" hidden="true" customHeight="false" outlineLevel="0" collapsed="false">
      <c r="A897" s="36"/>
      <c r="B897" s="19"/>
      <c r="C897" s="20"/>
      <c r="D897" s="20" t="n">
        <v>2015</v>
      </c>
      <c r="E897" s="22"/>
      <c r="F897" s="22"/>
      <c r="G897" s="22"/>
      <c r="H897" s="22"/>
      <c r="I897" s="22"/>
      <c r="J897" s="20"/>
      <c r="K897" s="20"/>
      <c r="L897" s="20"/>
      <c r="M897" s="20"/>
      <c r="N897" s="20"/>
    </row>
    <row r="898" customFormat="false" ht="20.25" hidden="true" customHeight="false" outlineLevel="0" collapsed="false">
      <c r="A898" s="36"/>
      <c r="B898" s="19"/>
      <c r="C898" s="20"/>
      <c r="D898" s="20" t="n">
        <v>2016</v>
      </c>
      <c r="E898" s="22" t="n">
        <f aca="false">SUM(F898:I898)</f>
        <v>37.2</v>
      </c>
      <c r="F898" s="22" t="n">
        <f aca="false">'План РАБОЧИЙ'!F1081</f>
        <v>37.2</v>
      </c>
      <c r="G898" s="22" t="n">
        <f aca="false">'План РАБОЧИЙ'!G1081</f>
        <v>0</v>
      </c>
      <c r="H898" s="22" t="n">
        <f aca="false">'План РАБОЧИЙ'!H1081</f>
        <v>0</v>
      </c>
      <c r="I898" s="22" t="n">
        <f aca="false">'План РАБОЧИЙ'!I1081</f>
        <v>0</v>
      </c>
      <c r="J898" s="20"/>
      <c r="K898" s="20"/>
      <c r="L898" s="20"/>
      <c r="M898" s="20"/>
      <c r="N898" s="20"/>
    </row>
    <row r="899" customFormat="false" ht="20.25" hidden="false" customHeight="false" outlineLevel="0" collapsed="false">
      <c r="A899" s="36"/>
      <c r="B899" s="19"/>
      <c r="C899" s="20"/>
      <c r="D899" s="20" t="n">
        <v>2017</v>
      </c>
      <c r="E899" s="22" t="n">
        <f aca="false">SUM(F899:I899)</f>
        <v>0</v>
      </c>
      <c r="F899" s="22" t="n">
        <f aca="false">'План РАБОЧИЙ'!F1062</f>
        <v>0</v>
      </c>
      <c r="G899" s="22" t="n">
        <f aca="false">'План РАБОЧИЙ'!G1082</f>
        <v>0</v>
      </c>
      <c r="H899" s="22" t="n">
        <f aca="false">'План РАБОЧИЙ'!H1082</f>
        <v>0</v>
      </c>
      <c r="I899" s="22" t="n">
        <f aca="false">'План РАБОЧИЙ'!I1082</f>
        <v>0</v>
      </c>
      <c r="J899" s="20"/>
      <c r="K899" s="20"/>
      <c r="L899" s="20"/>
      <c r="M899" s="20"/>
      <c r="N899" s="20"/>
    </row>
    <row r="900" customFormat="false" ht="20.25" hidden="false" customHeight="false" outlineLevel="0" collapsed="false">
      <c r="A900" s="36"/>
      <c r="B900" s="19"/>
      <c r="C900" s="20"/>
      <c r="D900" s="20" t="n">
        <v>2018</v>
      </c>
      <c r="E900" s="22" t="n">
        <f aca="false">SUM(F900:I900)</f>
        <v>0</v>
      </c>
      <c r="F900" s="22" t="n">
        <f aca="false">'План РАБОЧИЙ'!F1063</f>
        <v>0</v>
      </c>
      <c r="G900" s="22" t="n">
        <f aca="false">'План РАБОЧИЙ'!G1083</f>
        <v>0</v>
      </c>
      <c r="H900" s="22" t="n">
        <f aca="false">'План РАБОЧИЙ'!H1083</f>
        <v>0</v>
      </c>
      <c r="I900" s="22" t="n">
        <f aca="false">'План РАБОЧИЙ'!I1083</f>
        <v>0</v>
      </c>
      <c r="J900" s="20"/>
      <c r="K900" s="20"/>
      <c r="L900" s="20"/>
      <c r="M900" s="20"/>
      <c r="N900" s="20"/>
    </row>
    <row r="901" customFormat="false" ht="20.25" hidden="false" customHeight="false" outlineLevel="0" collapsed="false">
      <c r="A901" s="36"/>
      <c r="B901" s="19"/>
      <c r="C901" s="20"/>
      <c r="D901" s="20" t="n">
        <v>2019</v>
      </c>
      <c r="E901" s="22" t="n">
        <f aca="false">SUM(F901:I901)</f>
        <v>0</v>
      </c>
      <c r="F901" s="22" t="n">
        <f aca="false">'План РАБОЧИЙ'!F1064</f>
        <v>0</v>
      </c>
      <c r="G901" s="22" t="n">
        <f aca="false">'План РАБОЧИЙ'!G1084</f>
        <v>0</v>
      </c>
      <c r="H901" s="22" t="n">
        <f aca="false">'План РАБОЧИЙ'!H1084</f>
        <v>0</v>
      </c>
      <c r="I901" s="22" t="n">
        <f aca="false">'План РАБОЧИЙ'!I1084</f>
        <v>0</v>
      </c>
      <c r="J901" s="20"/>
      <c r="K901" s="20"/>
      <c r="L901" s="20"/>
      <c r="M901" s="20"/>
      <c r="N901" s="20"/>
    </row>
    <row r="902" customFormat="false" ht="20.25" hidden="true" customHeight="false" outlineLevel="0" collapsed="false">
      <c r="A902" s="36"/>
      <c r="B902" s="19"/>
      <c r="C902" s="20"/>
      <c r="D902" s="20" t="n">
        <v>2020</v>
      </c>
      <c r="E902" s="22"/>
      <c r="F902" s="22" t="n">
        <f aca="false">'План РАБОЧИЙ'!F1065</f>
        <v>0</v>
      </c>
      <c r="G902" s="22"/>
      <c r="H902" s="22"/>
      <c r="I902" s="22"/>
      <c r="J902" s="20"/>
      <c r="K902" s="20"/>
      <c r="L902" s="20"/>
      <c r="M902" s="20"/>
      <c r="N902" s="20"/>
    </row>
    <row r="903" customFormat="false" ht="20.25" hidden="true" customHeight="false" outlineLevel="0" collapsed="false">
      <c r="A903" s="36"/>
      <c r="B903" s="19"/>
      <c r="C903" s="20"/>
      <c r="D903" s="20" t="n">
        <v>2021</v>
      </c>
      <c r="E903" s="22"/>
      <c r="F903" s="22" t="n">
        <f aca="false">'План РАБОЧИЙ'!F1066</f>
        <v>0</v>
      </c>
      <c r="G903" s="22"/>
      <c r="H903" s="22"/>
      <c r="I903" s="22"/>
      <c r="J903" s="20"/>
      <c r="K903" s="20"/>
      <c r="L903" s="20"/>
      <c r="M903" s="20"/>
      <c r="N903" s="20"/>
    </row>
    <row r="904" customFormat="false" ht="20.25" hidden="true" customHeight="false" outlineLevel="0" collapsed="false">
      <c r="A904" s="36"/>
      <c r="B904" s="19"/>
      <c r="C904" s="20"/>
      <c r="D904" s="20" t="n">
        <v>2022</v>
      </c>
      <c r="E904" s="22"/>
      <c r="F904" s="22" t="n">
        <f aca="false">'План РАБОЧИЙ'!F1067</f>
        <v>0</v>
      </c>
      <c r="G904" s="22"/>
      <c r="H904" s="22"/>
      <c r="I904" s="22"/>
      <c r="J904" s="20"/>
      <c r="K904" s="20"/>
      <c r="L904" s="20"/>
      <c r="M904" s="20"/>
      <c r="N904" s="20"/>
    </row>
    <row r="905" customFormat="false" ht="20.25" hidden="false" customHeight="true" outlineLevel="0" collapsed="false">
      <c r="A905" s="36" t="s">
        <v>282</v>
      </c>
      <c r="B905" s="21" t="s">
        <v>283</v>
      </c>
      <c r="C905" s="20" t="s">
        <v>16</v>
      </c>
      <c r="D905" s="20" t="s">
        <v>10</v>
      </c>
      <c r="E905" s="22" t="n">
        <f aca="false">SUM(F905:I905)</f>
        <v>0</v>
      </c>
      <c r="F905" s="22" t="n">
        <f aca="false">SUM(F909:F911)</f>
        <v>0</v>
      </c>
      <c r="G905" s="22" t="n">
        <f aca="false">SUM(G908:G910)</f>
        <v>0</v>
      </c>
      <c r="H905" s="22" t="n">
        <f aca="false">SUM(H908:H910)</f>
        <v>0</v>
      </c>
      <c r="I905" s="22" t="n">
        <f aca="false">SUM(I908:I910)</f>
        <v>0</v>
      </c>
      <c r="J905" s="20" t="s">
        <v>284</v>
      </c>
      <c r="K905" s="20"/>
      <c r="L905" s="20"/>
      <c r="M905" s="20"/>
      <c r="N905" s="20" t="s">
        <v>270</v>
      </c>
    </row>
    <row r="906" customFormat="false" ht="20.25" hidden="true" customHeight="false" outlineLevel="0" collapsed="false">
      <c r="A906" s="36"/>
      <c r="B906" s="21"/>
      <c r="C906" s="20"/>
      <c r="D906" s="20" t="n">
        <v>2014</v>
      </c>
      <c r="E906" s="22"/>
      <c r="F906" s="22"/>
      <c r="G906" s="22"/>
      <c r="H906" s="22"/>
      <c r="I906" s="22"/>
      <c r="J906" s="20"/>
      <c r="K906" s="20"/>
      <c r="L906" s="20"/>
      <c r="M906" s="20"/>
      <c r="N906" s="20"/>
    </row>
    <row r="907" customFormat="false" ht="20.25" hidden="true" customHeight="false" outlineLevel="0" collapsed="false">
      <c r="A907" s="36"/>
      <c r="B907" s="21"/>
      <c r="C907" s="20"/>
      <c r="D907" s="20" t="n">
        <v>2015</v>
      </c>
      <c r="E907" s="22"/>
      <c r="F907" s="22"/>
      <c r="G907" s="22"/>
      <c r="H907" s="22"/>
      <c r="I907" s="22"/>
      <c r="J907" s="20"/>
      <c r="K907" s="20"/>
      <c r="L907" s="20"/>
      <c r="M907" s="20"/>
      <c r="N907" s="20"/>
    </row>
    <row r="908" customFormat="false" ht="20.25" hidden="true" customHeight="false" outlineLevel="0" collapsed="false">
      <c r="A908" s="36"/>
      <c r="B908" s="21"/>
      <c r="C908" s="20"/>
      <c r="D908" s="20" t="n">
        <v>2016</v>
      </c>
      <c r="E908" s="22" t="n">
        <f aca="false">SUM(F908:I908)</f>
        <v>0</v>
      </c>
      <c r="F908" s="22" t="n">
        <f aca="false">'План РАБОЧИЙ'!F1091</f>
        <v>0</v>
      </c>
      <c r="G908" s="22" t="n">
        <f aca="false">'План РАБОЧИЙ'!G1091</f>
        <v>0</v>
      </c>
      <c r="H908" s="22" t="n">
        <f aca="false">'План РАБОЧИЙ'!H1091</f>
        <v>0</v>
      </c>
      <c r="I908" s="22" t="n">
        <f aca="false">'План РАБОЧИЙ'!I1091</f>
        <v>0</v>
      </c>
      <c r="J908" s="20"/>
      <c r="K908" s="20"/>
      <c r="L908" s="20"/>
      <c r="M908" s="20"/>
      <c r="N908" s="20"/>
    </row>
    <row r="909" customFormat="false" ht="20.25" hidden="false" customHeight="false" outlineLevel="0" collapsed="false">
      <c r="A909" s="36"/>
      <c r="B909" s="21"/>
      <c r="C909" s="20"/>
      <c r="D909" s="20" t="n">
        <v>2017</v>
      </c>
      <c r="E909" s="22" t="n">
        <f aca="false">SUM(F909:I909)</f>
        <v>0</v>
      </c>
      <c r="F909" s="22" t="n">
        <f aca="false">'План РАБОЧИЙ'!F1072</f>
        <v>0</v>
      </c>
      <c r="G909" s="22" t="n">
        <f aca="false">'План РАБОЧИЙ'!G1092</f>
        <v>0</v>
      </c>
      <c r="H909" s="22" t="n">
        <f aca="false">'План РАБОЧИЙ'!H1092</f>
        <v>0</v>
      </c>
      <c r="I909" s="22" t="n">
        <f aca="false">'План РАБОЧИЙ'!I1092</f>
        <v>0</v>
      </c>
      <c r="J909" s="20"/>
      <c r="K909" s="20"/>
      <c r="L909" s="20"/>
      <c r="M909" s="20"/>
      <c r="N909" s="20"/>
    </row>
    <row r="910" customFormat="false" ht="20.25" hidden="false" customHeight="false" outlineLevel="0" collapsed="false">
      <c r="A910" s="36"/>
      <c r="B910" s="21"/>
      <c r="C910" s="20"/>
      <c r="D910" s="20" t="n">
        <v>2018</v>
      </c>
      <c r="E910" s="22" t="n">
        <f aca="false">SUM(F910:I910)</f>
        <v>0</v>
      </c>
      <c r="F910" s="22" t="n">
        <f aca="false">'План РАБОЧИЙ'!F1073</f>
        <v>0</v>
      </c>
      <c r="G910" s="22" t="n">
        <f aca="false">'План РАБОЧИЙ'!G1093</f>
        <v>0</v>
      </c>
      <c r="H910" s="22" t="n">
        <f aca="false">'План РАБОЧИЙ'!H1093</f>
        <v>0</v>
      </c>
      <c r="I910" s="22" t="n">
        <f aca="false">'План РАБОЧИЙ'!I1093</f>
        <v>0</v>
      </c>
      <c r="J910" s="20"/>
      <c r="K910" s="20"/>
      <c r="L910" s="20"/>
      <c r="M910" s="20"/>
      <c r="N910" s="20"/>
    </row>
    <row r="911" customFormat="false" ht="20.25" hidden="false" customHeight="false" outlineLevel="0" collapsed="false">
      <c r="A911" s="36"/>
      <c r="B911" s="21"/>
      <c r="C911" s="20"/>
      <c r="D911" s="20" t="n">
        <v>2019</v>
      </c>
      <c r="E911" s="22" t="n">
        <f aca="false">SUM(F911:I911)</f>
        <v>0</v>
      </c>
      <c r="F911" s="22" t="n">
        <f aca="false">'План РАБОЧИЙ'!F1074</f>
        <v>0</v>
      </c>
      <c r="G911" s="22" t="n">
        <f aca="false">'План РАБОЧИЙ'!G1094</f>
        <v>0</v>
      </c>
      <c r="H911" s="22" t="n">
        <f aca="false">'План РАБОЧИЙ'!H1094</f>
        <v>0</v>
      </c>
      <c r="I911" s="22" t="n">
        <f aca="false">'План РАБОЧИЙ'!I1094</f>
        <v>0</v>
      </c>
      <c r="J911" s="20"/>
      <c r="K911" s="20"/>
      <c r="L911" s="20"/>
      <c r="M911" s="20"/>
      <c r="N911" s="20"/>
    </row>
    <row r="912" customFormat="false" ht="20.25" hidden="true" customHeight="false" outlineLevel="0" collapsed="false">
      <c r="A912" s="36"/>
      <c r="B912" s="21"/>
      <c r="C912" s="20"/>
      <c r="D912" s="20" t="n">
        <v>2020</v>
      </c>
      <c r="E912" s="22"/>
      <c r="F912" s="22"/>
      <c r="G912" s="22"/>
      <c r="H912" s="22"/>
      <c r="I912" s="22"/>
      <c r="J912" s="20"/>
      <c r="K912" s="20"/>
      <c r="L912" s="20"/>
      <c r="M912" s="20"/>
      <c r="N912" s="20"/>
    </row>
    <row r="913" customFormat="false" ht="20.25" hidden="true" customHeight="false" outlineLevel="0" collapsed="false">
      <c r="A913" s="36"/>
      <c r="B913" s="21"/>
      <c r="C913" s="20"/>
      <c r="D913" s="20" t="n">
        <v>2021</v>
      </c>
      <c r="E913" s="22"/>
      <c r="F913" s="22"/>
      <c r="G913" s="22"/>
      <c r="H913" s="22"/>
      <c r="I913" s="22"/>
      <c r="J913" s="20"/>
      <c r="K913" s="20"/>
      <c r="L913" s="20"/>
      <c r="M913" s="20"/>
      <c r="N913" s="20"/>
    </row>
    <row r="914" customFormat="false" ht="20.25" hidden="true" customHeight="false" outlineLevel="0" collapsed="false">
      <c r="A914" s="36"/>
      <c r="B914" s="21"/>
      <c r="C914" s="20"/>
      <c r="D914" s="20" t="n">
        <v>2022</v>
      </c>
      <c r="E914" s="22"/>
      <c r="F914" s="22"/>
      <c r="G914" s="22"/>
      <c r="H914" s="22"/>
      <c r="I914" s="22"/>
      <c r="J914" s="20"/>
      <c r="K914" s="20"/>
      <c r="L914" s="20"/>
      <c r="M914" s="20"/>
      <c r="N914" s="20"/>
    </row>
    <row r="915" customFormat="false" ht="20.25" hidden="false" customHeight="true" outlineLevel="0" collapsed="false">
      <c r="A915" s="36" t="s">
        <v>285</v>
      </c>
      <c r="B915" s="19" t="s">
        <v>286</v>
      </c>
      <c r="C915" s="20" t="s">
        <v>16</v>
      </c>
      <c r="D915" s="20" t="s">
        <v>10</v>
      </c>
      <c r="E915" s="22" t="n">
        <f aca="false">SUM(F915:I915)</f>
        <v>0</v>
      </c>
      <c r="F915" s="22" t="n">
        <f aca="false">SUM(F919:F921)</f>
        <v>0</v>
      </c>
      <c r="G915" s="22" t="n">
        <f aca="false">SUM(G918:G920)</f>
        <v>0</v>
      </c>
      <c r="H915" s="22" t="n">
        <f aca="false">SUM(H918:H920)</f>
        <v>0</v>
      </c>
      <c r="I915" s="22" t="n">
        <f aca="false">SUM(I918:I920)</f>
        <v>0</v>
      </c>
      <c r="J915" s="20" t="s">
        <v>287</v>
      </c>
      <c r="K915" s="20"/>
      <c r="L915" s="20"/>
      <c r="M915" s="20"/>
      <c r="N915" s="20" t="s">
        <v>270</v>
      </c>
    </row>
    <row r="916" customFormat="false" ht="20.25" hidden="true" customHeight="false" outlineLevel="0" collapsed="false">
      <c r="A916" s="36"/>
      <c r="B916" s="19"/>
      <c r="C916" s="20"/>
      <c r="D916" s="20" t="n">
        <v>2014</v>
      </c>
      <c r="E916" s="22"/>
      <c r="F916" s="22"/>
      <c r="G916" s="22"/>
      <c r="H916" s="22"/>
      <c r="I916" s="22"/>
      <c r="J916" s="20"/>
      <c r="K916" s="20"/>
      <c r="L916" s="20"/>
      <c r="M916" s="20"/>
      <c r="N916" s="20"/>
    </row>
    <row r="917" customFormat="false" ht="20.25" hidden="true" customHeight="false" outlineLevel="0" collapsed="false">
      <c r="A917" s="36"/>
      <c r="B917" s="19"/>
      <c r="C917" s="20"/>
      <c r="D917" s="20" t="n">
        <v>2015</v>
      </c>
      <c r="E917" s="22"/>
      <c r="F917" s="22"/>
      <c r="G917" s="22"/>
      <c r="H917" s="22"/>
      <c r="I917" s="22"/>
      <c r="J917" s="20"/>
      <c r="K917" s="20"/>
      <c r="L917" s="20"/>
      <c r="M917" s="20"/>
      <c r="N917" s="20"/>
    </row>
    <row r="918" customFormat="false" ht="20.25" hidden="true" customHeight="false" outlineLevel="0" collapsed="false">
      <c r="A918" s="36"/>
      <c r="B918" s="19"/>
      <c r="C918" s="20"/>
      <c r="D918" s="20" t="n">
        <v>2016</v>
      </c>
      <c r="E918" s="22" t="n">
        <f aca="false">SUM(F918:I918)</f>
        <v>0</v>
      </c>
      <c r="F918" s="22" t="n">
        <f aca="false">'План РАБОЧИЙ'!F1101</f>
        <v>0</v>
      </c>
      <c r="G918" s="22" t="n">
        <f aca="false">'План РАБОЧИЙ'!G1101</f>
        <v>0</v>
      </c>
      <c r="H918" s="22" t="n">
        <f aca="false">'План РАБОЧИЙ'!H1101</f>
        <v>0</v>
      </c>
      <c r="I918" s="22" t="n">
        <f aca="false">'План РАБОЧИЙ'!I1101</f>
        <v>0</v>
      </c>
      <c r="J918" s="20"/>
      <c r="K918" s="20"/>
      <c r="L918" s="20"/>
      <c r="M918" s="20"/>
      <c r="N918" s="20"/>
    </row>
    <row r="919" customFormat="false" ht="20.25" hidden="false" customHeight="false" outlineLevel="0" collapsed="false">
      <c r="A919" s="36"/>
      <c r="B919" s="19"/>
      <c r="C919" s="20"/>
      <c r="D919" s="20" t="n">
        <v>2017</v>
      </c>
      <c r="E919" s="22" t="n">
        <f aca="false">SUM(F919:I919)</f>
        <v>0</v>
      </c>
      <c r="F919" s="22" t="n">
        <f aca="false">'План РАБОЧИЙ'!F1082</f>
        <v>0</v>
      </c>
      <c r="G919" s="22" t="n">
        <f aca="false">'План РАБОЧИЙ'!G1102</f>
        <v>0</v>
      </c>
      <c r="H919" s="22" t="n">
        <f aca="false">'План РАБОЧИЙ'!H1102</f>
        <v>0</v>
      </c>
      <c r="I919" s="22" t="n">
        <f aca="false">'План РАБОЧИЙ'!I1102</f>
        <v>0</v>
      </c>
      <c r="J919" s="20"/>
      <c r="K919" s="20"/>
      <c r="L919" s="20"/>
      <c r="M919" s="20"/>
      <c r="N919" s="20"/>
    </row>
    <row r="920" customFormat="false" ht="84" hidden="false" customHeight="true" outlineLevel="0" collapsed="false">
      <c r="A920" s="36"/>
      <c r="B920" s="19"/>
      <c r="C920" s="20"/>
      <c r="D920" s="20" t="n">
        <v>2018</v>
      </c>
      <c r="E920" s="22" t="n">
        <f aca="false">SUM(F920:I920)</f>
        <v>0</v>
      </c>
      <c r="F920" s="22" t="n">
        <f aca="false">'План РАБОЧИЙ'!F1083</f>
        <v>0</v>
      </c>
      <c r="G920" s="22" t="n">
        <f aca="false">'План РАБОЧИЙ'!G1103</f>
        <v>0</v>
      </c>
      <c r="H920" s="22" t="n">
        <f aca="false">'План РАБОЧИЙ'!H1103</f>
        <v>0</v>
      </c>
      <c r="I920" s="22" t="n">
        <f aca="false">'План РАБОЧИЙ'!I1103</f>
        <v>0</v>
      </c>
      <c r="J920" s="20"/>
      <c r="K920" s="20"/>
      <c r="L920" s="20"/>
      <c r="M920" s="20"/>
      <c r="N920" s="20"/>
    </row>
    <row r="921" customFormat="false" ht="20.25" hidden="false" customHeight="false" outlineLevel="0" collapsed="false">
      <c r="A921" s="36"/>
      <c r="B921" s="19"/>
      <c r="C921" s="20"/>
      <c r="D921" s="20" t="n">
        <v>2019</v>
      </c>
      <c r="E921" s="22" t="n">
        <f aca="false">SUM(F921:I921)</f>
        <v>0</v>
      </c>
      <c r="F921" s="22" t="n">
        <f aca="false">'План РАБОЧИЙ'!F1084</f>
        <v>0</v>
      </c>
      <c r="G921" s="22" t="n">
        <f aca="false">'План РАБОЧИЙ'!G1104</f>
        <v>0</v>
      </c>
      <c r="H921" s="22" t="n">
        <f aca="false">'План РАБОЧИЙ'!H1104</f>
        <v>0</v>
      </c>
      <c r="I921" s="22" t="n">
        <f aca="false">'План РАБОЧИЙ'!I1104</f>
        <v>0</v>
      </c>
      <c r="J921" s="20"/>
      <c r="K921" s="20"/>
      <c r="L921" s="20"/>
      <c r="M921" s="20"/>
      <c r="N921" s="20"/>
    </row>
    <row r="922" customFormat="false" ht="20.25" hidden="true" customHeight="false" outlineLevel="0" collapsed="false">
      <c r="A922" s="36"/>
      <c r="B922" s="19"/>
      <c r="C922" s="20"/>
      <c r="D922" s="20" t="n">
        <v>2020</v>
      </c>
      <c r="E922" s="22"/>
      <c r="F922" s="22"/>
      <c r="G922" s="22"/>
      <c r="H922" s="22"/>
      <c r="I922" s="22"/>
      <c r="J922" s="20"/>
      <c r="K922" s="20"/>
      <c r="L922" s="20"/>
      <c r="M922" s="20"/>
      <c r="N922" s="20"/>
    </row>
    <row r="923" customFormat="false" ht="20.25" hidden="true" customHeight="false" outlineLevel="0" collapsed="false">
      <c r="A923" s="36"/>
      <c r="B923" s="19"/>
      <c r="C923" s="20"/>
      <c r="D923" s="20" t="n">
        <v>2021</v>
      </c>
      <c r="E923" s="22"/>
      <c r="F923" s="22"/>
      <c r="G923" s="22"/>
      <c r="H923" s="22"/>
      <c r="I923" s="22"/>
      <c r="J923" s="20"/>
      <c r="K923" s="20"/>
      <c r="L923" s="20"/>
      <c r="M923" s="20"/>
      <c r="N923" s="20"/>
    </row>
    <row r="924" customFormat="false" ht="20.25" hidden="true" customHeight="false" outlineLevel="0" collapsed="false">
      <c r="A924" s="36"/>
      <c r="B924" s="19"/>
      <c r="C924" s="20"/>
      <c r="D924" s="20" t="n">
        <v>2022</v>
      </c>
      <c r="E924" s="22"/>
      <c r="F924" s="22"/>
      <c r="G924" s="22"/>
      <c r="H924" s="22"/>
      <c r="I924" s="22"/>
      <c r="J924" s="20"/>
      <c r="K924" s="20"/>
      <c r="L924" s="20"/>
      <c r="M924" s="20"/>
      <c r="N924" s="20"/>
    </row>
    <row r="925" customFormat="false" ht="20.25" hidden="true" customHeight="true" outlineLevel="0" collapsed="false">
      <c r="A925" s="75" t="s">
        <v>291</v>
      </c>
      <c r="B925" s="76" t="s">
        <v>292</v>
      </c>
      <c r="C925" s="77" t="s">
        <v>293</v>
      </c>
      <c r="D925" s="77" t="s">
        <v>10</v>
      </c>
      <c r="E925" s="78" t="n">
        <f aca="false">SUM(F925:I925)</f>
        <v>0</v>
      </c>
      <c r="F925" s="78" t="n">
        <f aca="false">SUM(F929:F931)</f>
        <v>0</v>
      </c>
      <c r="G925" s="78" t="n">
        <f aca="false">SUM(G928:G930)</f>
        <v>0</v>
      </c>
      <c r="H925" s="78" t="n">
        <f aca="false">SUM(H928:H930)</f>
        <v>0</v>
      </c>
      <c r="I925" s="78" t="n">
        <f aca="false">SUM(I928:I930)</f>
        <v>0</v>
      </c>
      <c r="J925" s="77" t="s">
        <v>294</v>
      </c>
      <c r="K925" s="77"/>
      <c r="L925" s="77"/>
      <c r="M925" s="77"/>
      <c r="N925" s="77" t="s">
        <v>20</v>
      </c>
    </row>
    <row r="926" customFormat="false" ht="20.25" hidden="true" customHeight="true" outlineLevel="0" collapsed="false">
      <c r="A926" s="75"/>
      <c r="B926" s="76"/>
      <c r="C926" s="77"/>
      <c r="D926" s="77" t="n">
        <v>2014</v>
      </c>
      <c r="E926" s="78"/>
      <c r="F926" s="78"/>
      <c r="G926" s="78"/>
      <c r="H926" s="78"/>
      <c r="I926" s="78"/>
      <c r="J926" s="77"/>
      <c r="K926" s="77"/>
      <c r="L926" s="77"/>
      <c r="M926" s="77"/>
      <c r="N926" s="77"/>
    </row>
    <row r="927" customFormat="false" ht="20.25" hidden="true" customHeight="true" outlineLevel="0" collapsed="false">
      <c r="A927" s="75"/>
      <c r="B927" s="76"/>
      <c r="C927" s="77"/>
      <c r="D927" s="77" t="n">
        <v>2015</v>
      </c>
      <c r="E927" s="78"/>
      <c r="F927" s="78"/>
      <c r="G927" s="78"/>
      <c r="H927" s="78"/>
      <c r="I927" s="78"/>
      <c r="J927" s="77"/>
      <c r="K927" s="77"/>
      <c r="L927" s="77"/>
      <c r="M927" s="77"/>
      <c r="N927" s="77"/>
    </row>
    <row r="928" customFormat="false" ht="29.25" hidden="true" customHeight="true" outlineLevel="0" collapsed="false">
      <c r="A928" s="75"/>
      <c r="B928" s="76"/>
      <c r="C928" s="77"/>
      <c r="D928" s="77" t="n">
        <v>2016</v>
      </c>
      <c r="E928" s="78" t="n">
        <f aca="false">SUM(F928:I928)</f>
        <v>0</v>
      </c>
      <c r="F928" s="78" t="n">
        <f aca="false">'План РАБОЧИЙ'!F1121</f>
        <v>0</v>
      </c>
      <c r="G928" s="78" t="n">
        <f aca="false">'План РАБОЧИЙ'!G1121</f>
        <v>0</v>
      </c>
      <c r="H928" s="78" t="n">
        <f aca="false">'План РАБОЧИЙ'!H1121</f>
        <v>0</v>
      </c>
      <c r="I928" s="78" t="n">
        <f aca="false">'План РАБОЧИЙ'!I1121</f>
        <v>0</v>
      </c>
      <c r="J928" s="77"/>
      <c r="K928" s="77"/>
      <c r="L928" s="77"/>
      <c r="M928" s="77"/>
      <c r="N928" s="77"/>
    </row>
    <row r="929" customFormat="false" ht="69.75" hidden="true" customHeight="true" outlineLevel="0" collapsed="false">
      <c r="A929" s="75"/>
      <c r="B929" s="76"/>
      <c r="C929" s="77"/>
      <c r="D929" s="77" t="n">
        <v>2017</v>
      </c>
      <c r="E929" s="78" t="n">
        <f aca="false">SUM(F929:I929)</f>
        <v>0</v>
      </c>
      <c r="F929" s="78" t="n">
        <f aca="false">'План РАБОЧИЙ'!F1092</f>
        <v>0</v>
      </c>
      <c r="G929" s="78" t="n">
        <f aca="false">'План РАБОЧИЙ'!G1122</f>
        <v>0</v>
      </c>
      <c r="H929" s="78" t="n">
        <f aca="false">'План РАБОЧИЙ'!H1122</f>
        <v>0</v>
      </c>
      <c r="I929" s="78" t="n">
        <f aca="false">'План РАБОЧИЙ'!I1122</f>
        <v>0</v>
      </c>
      <c r="J929" s="77"/>
      <c r="K929" s="77"/>
      <c r="L929" s="77"/>
      <c r="M929" s="77"/>
      <c r="N929" s="77"/>
    </row>
    <row r="930" customFormat="false" ht="29.25" hidden="true" customHeight="true" outlineLevel="0" collapsed="false">
      <c r="A930" s="75"/>
      <c r="B930" s="76"/>
      <c r="C930" s="77"/>
      <c r="D930" s="77" t="n">
        <v>2018</v>
      </c>
      <c r="E930" s="78" t="n">
        <f aca="false">SUM(F930:I930)</f>
        <v>0</v>
      </c>
      <c r="F930" s="78" t="n">
        <f aca="false">'План РАБОЧИЙ'!F1093</f>
        <v>0</v>
      </c>
      <c r="G930" s="78" t="n">
        <f aca="false">'План РАБОЧИЙ'!G1123</f>
        <v>0</v>
      </c>
      <c r="H930" s="78" t="n">
        <f aca="false">'План РАБОЧИЙ'!H1123</f>
        <v>0</v>
      </c>
      <c r="I930" s="78" t="n">
        <f aca="false">'План РАБОЧИЙ'!I1123</f>
        <v>0</v>
      </c>
      <c r="J930" s="77"/>
      <c r="K930" s="77"/>
      <c r="L930" s="77"/>
      <c r="M930" s="77"/>
      <c r="N930" s="77"/>
    </row>
    <row r="931" customFormat="false" ht="35.25" hidden="true" customHeight="true" outlineLevel="0" collapsed="false">
      <c r="A931" s="75"/>
      <c r="B931" s="76"/>
      <c r="C931" s="77"/>
      <c r="D931" s="77" t="n">
        <v>2019</v>
      </c>
      <c r="E931" s="78" t="n">
        <f aca="false">SUM(F931:I931)</f>
        <v>0</v>
      </c>
      <c r="F931" s="78" t="n">
        <f aca="false">'План РАБОЧИЙ'!F1094</f>
        <v>0</v>
      </c>
      <c r="G931" s="78" t="n">
        <f aca="false">'План РАБОЧИЙ'!G1124</f>
        <v>0</v>
      </c>
      <c r="H931" s="78" t="n">
        <f aca="false">'План РАБОЧИЙ'!H1124</f>
        <v>0</v>
      </c>
      <c r="I931" s="78" t="n">
        <f aca="false">'План РАБОЧИЙ'!I1124</f>
        <v>0</v>
      </c>
      <c r="J931" s="77"/>
      <c r="K931" s="77"/>
      <c r="L931" s="77"/>
      <c r="M931" s="77"/>
      <c r="N931" s="77"/>
    </row>
    <row r="932" customFormat="false" ht="20.25" hidden="true" customHeight="true" outlineLevel="0" collapsed="false">
      <c r="A932" s="75"/>
      <c r="B932" s="76"/>
      <c r="C932" s="77"/>
      <c r="D932" s="77" t="n">
        <v>2020</v>
      </c>
      <c r="E932" s="79"/>
      <c r="F932" s="79"/>
      <c r="G932" s="79"/>
      <c r="H932" s="79"/>
      <c r="I932" s="79"/>
      <c r="J932" s="77"/>
      <c r="K932" s="77"/>
      <c r="L932" s="77"/>
      <c r="M932" s="77"/>
      <c r="N932" s="77"/>
    </row>
    <row r="933" customFormat="false" ht="20.25" hidden="true" customHeight="true" outlineLevel="0" collapsed="false">
      <c r="A933" s="75"/>
      <c r="B933" s="76"/>
      <c r="C933" s="77"/>
      <c r="D933" s="77" t="n">
        <v>2021</v>
      </c>
      <c r="E933" s="79"/>
      <c r="F933" s="79"/>
      <c r="G933" s="79"/>
      <c r="H933" s="79"/>
      <c r="I933" s="79"/>
      <c r="J933" s="77"/>
      <c r="K933" s="77"/>
      <c r="L933" s="77"/>
      <c r="M933" s="77"/>
      <c r="N933" s="77"/>
    </row>
    <row r="934" customFormat="false" ht="20.25" hidden="true" customHeight="true" outlineLevel="0" collapsed="false">
      <c r="A934" s="75"/>
      <c r="B934" s="76"/>
      <c r="C934" s="77"/>
      <c r="D934" s="77" t="n">
        <v>2022</v>
      </c>
      <c r="E934" s="79"/>
      <c r="F934" s="79"/>
      <c r="G934" s="79"/>
      <c r="H934" s="79"/>
      <c r="I934" s="79"/>
      <c r="J934" s="77"/>
      <c r="K934" s="77"/>
      <c r="L934" s="77"/>
      <c r="M934" s="77"/>
      <c r="N934" s="77"/>
    </row>
    <row r="935" customFormat="false" ht="20.25" hidden="true" customHeight="false" outlineLevel="0" collapsed="false">
      <c r="A935" s="36"/>
      <c r="B935" s="19"/>
      <c r="C935" s="20"/>
      <c r="D935" s="20" t="n">
        <v>2019</v>
      </c>
      <c r="E935" s="21"/>
      <c r="F935" s="21"/>
      <c r="G935" s="21"/>
      <c r="H935" s="21"/>
      <c r="I935" s="21"/>
      <c r="J935" s="68"/>
      <c r="K935" s="68"/>
      <c r="L935" s="68"/>
      <c r="M935" s="68"/>
      <c r="N935" s="20"/>
    </row>
    <row r="936" customFormat="false" ht="20.25" hidden="true" customHeight="false" outlineLevel="0" collapsed="false">
      <c r="A936" s="36"/>
      <c r="B936" s="19"/>
      <c r="C936" s="20"/>
      <c r="D936" s="20" t="n">
        <v>2020</v>
      </c>
      <c r="E936" s="21"/>
      <c r="F936" s="21"/>
      <c r="G936" s="21"/>
      <c r="H936" s="21"/>
      <c r="I936" s="21"/>
      <c r="J936" s="68"/>
      <c r="K936" s="68"/>
      <c r="L936" s="68"/>
      <c r="M936" s="68"/>
      <c r="N936" s="20"/>
    </row>
    <row r="937" customFormat="false" ht="20.25" hidden="true" customHeight="false" outlineLevel="0" collapsed="false">
      <c r="A937" s="36"/>
      <c r="B937" s="19"/>
      <c r="C937" s="20"/>
      <c r="D937" s="20" t="n">
        <v>2021</v>
      </c>
      <c r="E937" s="21"/>
      <c r="F937" s="21"/>
      <c r="G937" s="21"/>
      <c r="H937" s="21"/>
      <c r="I937" s="21"/>
      <c r="J937" s="68"/>
      <c r="K937" s="68"/>
      <c r="L937" s="68"/>
      <c r="M937" s="68"/>
      <c r="N937" s="20"/>
    </row>
    <row r="938" customFormat="false" ht="20.25" hidden="true" customHeight="false" outlineLevel="0" collapsed="false">
      <c r="A938" s="36"/>
      <c r="B938" s="19"/>
      <c r="C938" s="20"/>
      <c r="D938" s="20" t="n">
        <v>2022</v>
      </c>
      <c r="E938" s="21"/>
      <c r="F938" s="21"/>
      <c r="G938" s="21"/>
      <c r="H938" s="21"/>
      <c r="I938" s="21"/>
      <c r="J938" s="68"/>
      <c r="K938" s="68"/>
      <c r="L938" s="68"/>
      <c r="M938" s="68"/>
      <c r="N938" s="20"/>
    </row>
    <row r="939" customFormat="false" ht="20.25" hidden="true" customHeight="false" outlineLevel="0" collapsed="false">
      <c r="A939" s="36"/>
      <c r="B939" s="24"/>
      <c r="C939" s="20"/>
      <c r="D939" s="20" t="n">
        <v>2019</v>
      </c>
      <c r="E939" s="21"/>
      <c r="F939" s="21"/>
      <c r="G939" s="21"/>
      <c r="H939" s="21"/>
      <c r="I939" s="21"/>
      <c r="J939" s="20"/>
      <c r="K939" s="20"/>
      <c r="L939" s="20"/>
      <c r="M939" s="20"/>
      <c r="N939" s="20"/>
    </row>
    <row r="940" customFormat="false" ht="20.25" hidden="true" customHeight="false" outlineLevel="0" collapsed="false">
      <c r="A940" s="36"/>
      <c r="B940" s="24"/>
      <c r="C940" s="20"/>
      <c r="D940" s="20" t="n">
        <v>2020</v>
      </c>
      <c r="E940" s="21"/>
      <c r="F940" s="21"/>
      <c r="G940" s="21"/>
      <c r="H940" s="21"/>
      <c r="I940" s="21"/>
      <c r="J940" s="20"/>
      <c r="K940" s="20"/>
      <c r="L940" s="20"/>
      <c r="M940" s="20"/>
      <c r="N940" s="20"/>
    </row>
    <row r="941" customFormat="false" ht="20.25" hidden="true" customHeight="false" outlineLevel="0" collapsed="false">
      <c r="A941" s="36"/>
      <c r="B941" s="24"/>
      <c r="C941" s="20"/>
      <c r="D941" s="20" t="n">
        <v>2021</v>
      </c>
      <c r="E941" s="21"/>
      <c r="F941" s="21"/>
      <c r="G941" s="21"/>
      <c r="H941" s="21"/>
      <c r="I941" s="21"/>
      <c r="J941" s="20"/>
      <c r="K941" s="20"/>
      <c r="L941" s="20"/>
      <c r="M941" s="20"/>
      <c r="N941" s="20"/>
    </row>
    <row r="942" customFormat="false" ht="20.25" hidden="true" customHeight="false" outlineLevel="0" collapsed="false">
      <c r="A942" s="36"/>
      <c r="B942" s="24"/>
      <c r="C942" s="20"/>
      <c r="D942" s="20" t="n">
        <v>2022</v>
      </c>
      <c r="E942" s="21"/>
      <c r="F942" s="21"/>
      <c r="G942" s="21"/>
      <c r="H942" s="21"/>
      <c r="I942" s="21"/>
      <c r="J942" s="20"/>
      <c r="K942" s="20"/>
      <c r="L942" s="20"/>
      <c r="M942" s="20"/>
      <c r="N942" s="20"/>
    </row>
    <row r="943" customFormat="false" ht="18.75" hidden="true" customHeight="false" outlineLevel="0" collapsed="false">
      <c r="A943" s="14"/>
      <c r="B943" s="15"/>
      <c r="C943" s="15"/>
      <c r="D943" s="16"/>
      <c r="E943" s="18"/>
      <c r="F943" s="18"/>
      <c r="G943" s="18"/>
      <c r="H943" s="18"/>
      <c r="I943" s="18"/>
      <c r="J943" s="15"/>
      <c r="K943" s="15"/>
      <c r="L943" s="15"/>
      <c r="M943" s="15"/>
      <c r="N943" s="15"/>
    </row>
    <row r="944" customFormat="false" ht="18.75" hidden="true" customHeight="false" outlineLevel="0" collapsed="false">
      <c r="A944" s="14"/>
      <c r="B944" s="15"/>
      <c r="C944" s="15"/>
      <c r="D944" s="16"/>
      <c r="E944" s="18"/>
      <c r="F944" s="18"/>
      <c r="G944" s="18"/>
      <c r="H944" s="18"/>
      <c r="I944" s="18"/>
      <c r="J944" s="15"/>
      <c r="K944" s="15"/>
      <c r="L944" s="15"/>
      <c r="M944" s="15"/>
      <c r="N944" s="15"/>
    </row>
    <row r="945" customFormat="false" ht="20.25" hidden="false" customHeight="false" outlineLevel="0" collapsed="false">
      <c r="C945" s="80" t="s">
        <v>295</v>
      </c>
      <c r="D945" s="60" t="s">
        <v>10</v>
      </c>
      <c r="E945" s="82" t="n">
        <f aca="false">SUM(E948:E950)</f>
        <v>135211.77196</v>
      </c>
      <c r="F945" s="82" t="n">
        <f aca="false">SUM(F948:F950)</f>
        <v>135211.77196</v>
      </c>
      <c r="G945" s="82" t="n">
        <f aca="false">SUM(G948:G950)</f>
        <v>0</v>
      </c>
      <c r="H945" s="82" t="n">
        <f aca="false">SUM(H948:H950)</f>
        <v>0</v>
      </c>
      <c r="I945" s="82" t="n">
        <f aca="false">SUM(I948:I950)</f>
        <v>0</v>
      </c>
    </row>
    <row r="946" customFormat="false" ht="20.25" hidden="true" customHeight="false" outlineLevel="0" collapsed="false">
      <c r="C946" s="80"/>
      <c r="D946" s="20" t="n">
        <v>2014</v>
      </c>
      <c r="E946" s="84"/>
      <c r="F946" s="84"/>
      <c r="G946" s="84"/>
      <c r="H946" s="84"/>
      <c r="I946" s="84"/>
    </row>
    <row r="947" customFormat="false" ht="20.25" hidden="true" customHeight="false" outlineLevel="0" collapsed="false">
      <c r="C947" s="80"/>
      <c r="D947" s="20" t="n">
        <v>2015</v>
      </c>
      <c r="E947" s="84"/>
      <c r="F947" s="84"/>
      <c r="G947" s="84"/>
      <c r="H947" s="84"/>
      <c r="I947" s="84"/>
    </row>
    <row r="948" customFormat="false" ht="20.25" hidden="false" customHeight="false" outlineLevel="0" collapsed="false">
      <c r="C948" s="80"/>
      <c r="D948" s="20" t="n">
        <v>2016</v>
      </c>
      <c r="E948" s="84" t="n">
        <f aca="false">E44+E54+E64+E74</f>
        <v>0</v>
      </c>
      <c r="F948" s="84" t="n">
        <f aca="false">F44+F54+F64+F74</f>
        <v>0</v>
      </c>
      <c r="G948" s="84" t="n">
        <f aca="false">G44+G54+G64+G74</f>
        <v>0</v>
      </c>
      <c r="H948" s="84" t="n">
        <f aca="false">H44+H54+H64+H74</f>
        <v>0</v>
      </c>
      <c r="I948" s="84" t="n">
        <f aca="false">I44+I54+I64+I74</f>
        <v>0</v>
      </c>
      <c r="J948" s="85" t="e">
        <f aca="false">E948+E954+E960+E966+E972+E978</f>
        <v>#REF!</v>
      </c>
      <c r="K948" s="85" t="e">
        <f aca="false">J948-E21</f>
        <v>#REF!</v>
      </c>
    </row>
    <row r="949" customFormat="false" ht="20.25" hidden="false" customHeight="false" outlineLevel="0" collapsed="false">
      <c r="C949" s="80"/>
      <c r="D949" s="20" t="n">
        <v>2017</v>
      </c>
      <c r="E949" s="84" t="n">
        <f aca="false">E45+E55+E65+E75</f>
        <v>36500</v>
      </c>
      <c r="F949" s="84" t="n">
        <f aca="false">F45+F55+F65+F75</f>
        <v>36500</v>
      </c>
      <c r="G949" s="84" t="n">
        <f aca="false">G45+G55+G65+G75</f>
        <v>0</v>
      </c>
      <c r="H949" s="84" t="n">
        <f aca="false">H45+H55+H65+H75</f>
        <v>0</v>
      </c>
      <c r="I949" s="84" t="n">
        <f aca="false">I45+I55+I65+I75</f>
        <v>0</v>
      </c>
      <c r="J949" s="85" t="e">
        <f aca="false">E949+E955+E961+E967+E973+E979</f>
        <v>#REF!</v>
      </c>
      <c r="K949" s="85" t="e">
        <f aca="false">J949-E22</f>
        <v>#REF!</v>
      </c>
    </row>
    <row r="950" customFormat="false" ht="20.25" hidden="false" customHeight="false" outlineLevel="0" collapsed="false">
      <c r="C950" s="80"/>
      <c r="D950" s="20" t="n">
        <v>2018</v>
      </c>
      <c r="E950" s="84" t="n">
        <f aca="false">E46+E56+E66+E76</f>
        <v>98711.77196</v>
      </c>
      <c r="F950" s="84" t="n">
        <f aca="false">F46+F56+F66+F76</f>
        <v>98711.77196</v>
      </c>
      <c r="G950" s="84" t="n">
        <f aca="false">G46+G56+G66+G76</f>
        <v>0</v>
      </c>
      <c r="H950" s="84" t="n">
        <f aca="false">H46+H56+H66+H76</f>
        <v>0</v>
      </c>
      <c r="I950" s="84" t="n">
        <f aca="false">I46+I56+I66+I76</f>
        <v>0</v>
      </c>
      <c r="J950" s="85" t="e">
        <f aca="false">E950+E956+E962+E968+E974+E980</f>
        <v>#REF!</v>
      </c>
      <c r="K950" s="85" t="e">
        <f aca="false">J950-E23</f>
        <v>#REF!</v>
      </c>
    </row>
    <row r="951" customFormat="false" ht="20.25" hidden="false" customHeight="false" outlineLevel="0" collapsed="false">
      <c r="C951" s="80" t="s">
        <v>296</v>
      </c>
      <c r="D951" s="20" t="s">
        <v>10</v>
      </c>
      <c r="E951" s="84" t="n">
        <f aca="false">SUM(E954:E956)</f>
        <v>1727918.88036</v>
      </c>
      <c r="F951" s="84" t="n">
        <f aca="false">SUM(F954:F956)</f>
        <v>1727918.88036</v>
      </c>
      <c r="G951" s="84" t="n">
        <f aca="false">SUM(G954:G956)</f>
        <v>0</v>
      </c>
      <c r="H951" s="84" t="n">
        <f aca="false">SUM(H954:H956)</f>
        <v>0</v>
      </c>
      <c r="I951" s="84" t="n">
        <f aca="false">SUM(I954:I956)</f>
        <v>0</v>
      </c>
    </row>
    <row r="952" customFormat="false" ht="20.25" hidden="true" customHeight="false" outlineLevel="0" collapsed="false">
      <c r="D952" s="20" t="n">
        <v>2014</v>
      </c>
      <c r="E952" s="84"/>
      <c r="F952" s="84"/>
      <c r="G952" s="84"/>
      <c r="H952" s="84"/>
      <c r="I952" s="84"/>
    </row>
    <row r="953" customFormat="false" ht="20.25" hidden="true" customHeight="false" outlineLevel="0" collapsed="false">
      <c r="D953" s="20" t="n">
        <v>2015</v>
      </c>
      <c r="E953" s="84"/>
      <c r="F953" s="84"/>
      <c r="G953" s="84"/>
      <c r="H953" s="84"/>
      <c r="I953" s="84"/>
    </row>
    <row r="954" customFormat="false" ht="20.25" hidden="false" customHeight="false" outlineLevel="0" collapsed="false">
      <c r="D954" s="20" t="n">
        <v>2016</v>
      </c>
      <c r="E954" s="84" t="n">
        <f aca="false">E94+E104+E114+E124+E134</f>
        <v>0</v>
      </c>
      <c r="F954" s="84" t="n">
        <f aca="false">F94+F104+F114+F124+F134</f>
        <v>0</v>
      </c>
      <c r="G954" s="84" t="n">
        <f aca="false">G94+G104+G114+G124+G134</f>
        <v>0</v>
      </c>
      <c r="H954" s="84" t="n">
        <f aca="false">H94+H104+H114+H124+H134</f>
        <v>0</v>
      </c>
      <c r="I954" s="84" t="n">
        <f aca="false">I94+I104+I114+I124+I134</f>
        <v>0</v>
      </c>
    </row>
    <row r="955" customFormat="false" ht="20.25" hidden="false" customHeight="false" outlineLevel="0" collapsed="false">
      <c r="D955" s="20" t="n">
        <v>2017</v>
      </c>
      <c r="E955" s="84" t="n">
        <f aca="false">E95+E105+E115+E125+E135</f>
        <v>867703.0842</v>
      </c>
      <c r="F955" s="84" t="n">
        <f aca="false">F95+F105+F115+F125+F135</f>
        <v>867703.0842</v>
      </c>
      <c r="G955" s="84" t="n">
        <f aca="false">G95+G105+G115+G125+G135</f>
        <v>0</v>
      </c>
      <c r="H955" s="84" t="n">
        <f aca="false">H95+H105+H115+H125+H135</f>
        <v>0</v>
      </c>
      <c r="I955" s="84" t="n">
        <f aca="false">I95+I105+I115+I125+I135</f>
        <v>0</v>
      </c>
    </row>
    <row r="956" customFormat="false" ht="20.25" hidden="false" customHeight="false" outlineLevel="0" collapsed="false">
      <c r="D956" s="20" t="n">
        <v>2018</v>
      </c>
      <c r="E956" s="84" t="n">
        <f aca="false">E96+E106+E116+E126+E136</f>
        <v>860215.79616</v>
      </c>
      <c r="F956" s="84" t="n">
        <f aca="false">F96+F106+F116+F126+F136</f>
        <v>860215.79616</v>
      </c>
      <c r="G956" s="84" t="n">
        <f aca="false">G96+G106+G116+G126+G136</f>
        <v>0</v>
      </c>
      <c r="H956" s="84" t="n">
        <f aca="false">H96+H106+H116+H126+H136</f>
        <v>0</v>
      </c>
      <c r="I956" s="84" t="n">
        <f aca="false">I96+I106+I116+I126+I136</f>
        <v>0</v>
      </c>
    </row>
    <row r="957" customFormat="false" ht="20.25" hidden="false" customHeight="false" outlineLevel="0" collapsed="false">
      <c r="C957" s="80" t="s">
        <v>297</v>
      </c>
      <c r="D957" s="20" t="s">
        <v>10</v>
      </c>
      <c r="E957" s="84" t="n">
        <f aca="false">SUM(E960:E962)</f>
        <v>1135178.90462</v>
      </c>
      <c r="F957" s="84" t="n">
        <f aca="false">SUM(F960:F962)</f>
        <v>966909.80462</v>
      </c>
      <c r="G957" s="84" t="n">
        <f aca="false">SUM(G960:G962)</f>
        <v>168269.1</v>
      </c>
      <c r="H957" s="84" t="n">
        <f aca="false">SUM(H960:H962)</f>
        <v>0</v>
      </c>
      <c r="I957" s="84" t="n">
        <f aca="false">SUM(I960:I962)</f>
        <v>0</v>
      </c>
    </row>
    <row r="958" customFormat="false" ht="20.25" hidden="true" customHeight="false" outlineLevel="0" collapsed="false">
      <c r="D958" s="20" t="n">
        <v>2014</v>
      </c>
      <c r="E958" s="84"/>
      <c r="F958" s="84"/>
      <c r="G958" s="84"/>
      <c r="H958" s="84"/>
      <c r="I958" s="84"/>
    </row>
    <row r="959" customFormat="false" ht="20.25" hidden="true" customHeight="false" outlineLevel="0" collapsed="false">
      <c r="D959" s="20" t="n">
        <v>2015</v>
      </c>
      <c r="E959" s="84"/>
      <c r="F959" s="84"/>
      <c r="G959" s="84"/>
      <c r="H959" s="84"/>
      <c r="I959" s="84"/>
    </row>
    <row r="960" customFormat="false" ht="20.25" hidden="false" customHeight="false" outlineLevel="0" collapsed="false">
      <c r="D960" s="20" t="n">
        <v>2016</v>
      </c>
      <c r="E960" s="84" t="n">
        <f aca="false">E144</f>
        <v>0</v>
      </c>
      <c r="F960" s="84" t="n">
        <f aca="false">F144</f>
        <v>0</v>
      </c>
      <c r="G960" s="84" t="n">
        <f aca="false">G144</f>
        <v>0</v>
      </c>
      <c r="H960" s="84" t="n">
        <f aca="false">H144</f>
        <v>0</v>
      </c>
      <c r="I960" s="84" t="n">
        <f aca="false">I144</f>
        <v>0</v>
      </c>
    </row>
    <row r="961" customFormat="false" ht="20.25" hidden="false" customHeight="false" outlineLevel="0" collapsed="false">
      <c r="D961" s="20" t="n">
        <v>2017</v>
      </c>
      <c r="E961" s="84" t="n">
        <f aca="false">E145</f>
        <v>862120.24999</v>
      </c>
      <c r="F961" s="84" t="n">
        <f aca="false">F145</f>
        <v>693851.14999</v>
      </c>
      <c r="G961" s="84" t="n">
        <f aca="false">G145</f>
        <v>168269.1</v>
      </c>
      <c r="H961" s="84" t="n">
        <f aca="false">H145</f>
        <v>0</v>
      </c>
      <c r="I961" s="84" t="n">
        <f aca="false">I145</f>
        <v>0</v>
      </c>
    </row>
    <row r="962" customFormat="false" ht="20.25" hidden="false" customHeight="false" outlineLevel="0" collapsed="false">
      <c r="D962" s="20" t="n">
        <v>2018</v>
      </c>
      <c r="E962" s="84" t="n">
        <f aca="false">E146</f>
        <v>273058.65463</v>
      </c>
      <c r="F962" s="84" t="n">
        <f aca="false">F146</f>
        <v>273058.65463</v>
      </c>
      <c r="G962" s="84" t="n">
        <f aca="false">G146</f>
        <v>0</v>
      </c>
      <c r="H962" s="84" t="n">
        <f aca="false">H146</f>
        <v>0</v>
      </c>
      <c r="I962" s="84" t="n">
        <f aca="false">I146</f>
        <v>0</v>
      </c>
    </row>
    <row r="963" customFormat="false" ht="20.25" hidden="false" customHeight="false" outlineLevel="0" collapsed="false">
      <c r="C963" s="80" t="s">
        <v>298</v>
      </c>
      <c r="D963" s="20" t="s">
        <v>10</v>
      </c>
      <c r="E963" s="87" t="n">
        <f aca="false">SUM(E966:E968)</f>
        <v>88362.38419</v>
      </c>
      <c r="F963" s="87" t="n">
        <f aca="false">SUM(F966:F968)</f>
        <v>88362.38419</v>
      </c>
      <c r="G963" s="87" t="n">
        <f aca="false">SUM(G966:G968)</f>
        <v>0</v>
      </c>
      <c r="H963" s="87" t="n">
        <f aca="false">SUM(H966:H968)</f>
        <v>0</v>
      </c>
      <c r="I963" s="87" t="n">
        <f aca="false">SUM(I966:I968)</f>
        <v>0</v>
      </c>
    </row>
    <row r="964" customFormat="false" ht="20.25" hidden="true" customHeight="false" outlineLevel="0" collapsed="false">
      <c r="D964" s="20" t="n">
        <v>2014</v>
      </c>
      <c r="E964" s="87"/>
      <c r="F964" s="87"/>
      <c r="G964" s="87"/>
      <c r="H964" s="87"/>
      <c r="I964" s="87"/>
    </row>
    <row r="965" customFormat="false" ht="20.25" hidden="true" customHeight="false" outlineLevel="0" collapsed="false">
      <c r="D965" s="20" t="n">
        <v>2015</v>
      </c>
      <c r="E965" s="87"/>
      <c r="F965" s="87"/>
      <c r="G965" s="87"/>
      <c r="H965" s="87"/>
      <c r="I965" s="87"/>
    </row>
    <row r="966" customFormat="false" ht="20.25" hidden="false" customHeight="false" outlineLevel="0" collapsed="false">
      <c r="D966" s="20" t="n">
        <v>2016</v>
      </c>
      <c r="E966" s="87" t="n">
        <f aca="false">E184+E194+E204+E214</f>
        <v>0</v>
      </c>
      <c r="F966" s="87" t="n">
        <f aca="false">F184+F194+F204+F214</f>
        <v>0</v>
      </c>
      <c r="G966" s="87" t="n">
        <f aca="false">G184+G194+G204+G214</f>
        <v>0</v>
      </c>
      <c r="H966" s="87" t="n">
        <f aca="false">H184+H194+H204+H214</f>
        <v>0</v>
      </c>
      <c r="I966" s="87" t="n">
        <f aca="false">I184+I194+I204+I214</f>
        <v>0</v>
      </c>
    </row>
    <row r="967" customFormat="false" ht="20.25" hidden="false" customHeight="false" outlineLevel="0" collapsed="false">
      <c r="D967" s="20" t="n">
        <v>2017</v>
      </c>
      <c r="E967" s="87" t="n">
        <f aca="false">E185+E195+E205+E215</f>
        <v>54362.38419</v>
      </c>
      <c r="F967" s="87" t="n">
        <f aca="false">F185+F195+F205+F215</f>
        <v>54362.38419</v>
      </c>
      <c r="G967" s="87" t="n">
        <f aca="false">G185+G195+G205+G215</f>
        <v>0</v>
      </c>
      <c r="H967" s="87" t="n">
        <f aca="false">H185+H195+H205+H215</f>
        <v>0</v>
      </c>
      <c r="I967" s="87" t="n">
        <f aca="false">I185+I195+I205+I215</f>
        <v>0</v>
      </c>
    </row>
    <row r="968" customFormat="false" ht="20.25" hidden="false" customHeight="false" outlineLevel="0" collapsed="false">
      <c r="D968" s="20" t="n">
        <v>2018</v>
      </c>
      <c r="E968" s="87" t="n">
        <f aca="false">E186+E196+E206+E216</f>
        <v>34000</v>
      </c>
      <c r="F968" s="87" t="n">
        <f aca="false">F186+F196+F206+F216</f>
        <v>34000</v>
      </c>
      <c r="G968" s="87" t="n">
        <f aca="false">G186+G196+G206+G216</f>
        <v>0</v>
      </c>
      <c r="H968" s="87" t="n">
        <f aca="false">H186+H196+H206+H216</f>
        <v>0</v>
      </c>
      <c r="I968" s="87" t="n">
        <f aca="false">I186+I196+I206+I216</f>
        <v>0</v>
      </c>
    </row>
    <row r="969" customFormat="false" ht="20.25" hidden="false" customHeight="false" outlineLevel="0" collapsed="false">
      <c r="C969" s="2" t="s">
        <v>299</v>
      </c>
      <c r="D969" s="20" t="s">
        <v>10</v>
      </c>
      <c r="E969" s="87" t="e">
        <f aca="false">SUM(E972:E974)</f>
        <v>#REF!</v>
      </c>
      <c r="F969" s="87" t="e">
        <f aca="false">SUM(F972:F974)</f>
        <v>#REF!</v>
      </c>
      <c r="G969" s="87" t="e">
        <f aca="false">SUM(G972:G974)</f>
        <v>#REF!</v>
      </c>
      <c r="H969" s="87" t="e">
        <f aca="false">SUM(H972:H974)</f>
        <v>#REF!</v>
      </c>
      <c r="I969" s="87" t="e">
        <f aca="false">SUM(I972:I974)</f>
        <v>#REF!</v>
      </c>
    </row>
    <row r="970" customFormat="false" ht="20.25" hidden="true" customHeight="false" outlineLevel="0" collapsed="false">
      <c r="D970" s="20" t="n">
        <v>2014</v>
      </c>
      <c r="E970" s="87"/>
      <c r="F970" s="87"/>
      <c r="G970" s="87"/>
      <c r="H970" s="87"/>
      <c r="I970" s="87"/>
    </row>
    <row r="971" customFormat="false" ht="20.25" hidden="true" customHeight="false" outlineLevel="0" collapsed="false">
      <c r="D971" s="20" t="n">
        <v>2015</v>
      </c>
      <c r="E971" s="87"/>
      <c r="F971" s="87"/>
      <c r="G971" s="87"/>
      <c r="H971" s="87"/>
      <c r="I971" s="87"/>
    </row>
    <row r="972" customFormat="false" ht="20.25" hidden="false" customHeight="false" outlineLevel="0" collapsed="false">
      <c r="D972" s="20" t="n">
        <v>2016</v>
      </c>
      <c r="E972" s="87" t="e">
        <f aca="false">#REF!</f>
        <v>#REF!</v>
      </c>
      <c r="F972" s="87" t="e">
        <f aca="false">#REF!</f>
        <v>#REF!</v>
      </c>
      <c r="G972" s="87" t="e">
        <f aca="false">#REF!</f>
        <v>#REF!</v>
      </c>
      <c r="H972" s="87" t="e">
        <f aca="false">#REF!</f>
        <v>#REF!</v>
      </c>
      <c r="I972" s="87" t="e">
        <f aca="false">#REF!</f>
        <v>#REF!</v>
      </c>
    </row>
    <row r="973" customFormat="false" ht="20.25" hidden="false" customHeight="false" outlineLevel="0" collapsed="false">
      <c r="D973" s="20" t="n">
        <v>2017</v>
      </c>
      <c r="E973" s="87" t="e">
        <f aca="false">#REF!</f>
        <v>#REF!</v>
      </c>
      <c r="F973" s="87" t="e">
        <f aca="false">#REF!</f>
        <v>#REF!</v>
      </c>
      <c r="G973" s="87" t="e">
        <f aca="false">#REF!</f>
        <v>#REF!</v>
      </c>
      <c r="H973" s="87" t="e">
        <f aca="false">#REF!</f>
        <v>#REF!</v>
      </c>
      <c r="I973" s="87" t="e">
        <f aca="false">#REF!</f>
        <v>#REF!</v>
      </c>
    </row>
    <row r="974" customFormat="false" ht="20.25" hidden="false" customHeight="false" outlineLevel="0" collapsed="false">
      <c r="D974" s="20" t="n">
        <v>2018</v>
      </c>
      <c r="E974" s="87" t="e">
        <f aca="false">#REF!</f>
        <v>#REF!</v>
      </c>
      <c r="F974" s="87" t="e">
        <f aca="false">#REF!</f>
        <v>#REF!</v>
      </c>
      <c r="G974" s="87" t="e">
        <f aca="false">#REF!</f>
        <v>#REF!</v>
      </c>
      <c r="H974" s="87" t="e">
        <f aca="false">#REF!</f>
        <v>#REF!</v>
      </c>
      <c r="I974" s="87" t="e">
        <f aca="false">#REF!</f>
        <v>#REF!</v>
      </c>
    </row>
    <row r="975" customFormat="false" ht="20.25" hidden="false" customHeight="false" outlineLevel="0" collapsed="false">
      <c r="C975" s="2" t="s">
        <v>300</v>
      </c>
      <c r="D975" s="20" t="s">
        <v>10</v>
      </c>
      <c r="E975" s="87" t="n">
        <f aca="false">SUM(E978:E980)</f>
        <v>17553.248</v>
      </c>
      <c r="F975" s="87" t="n">
        <f aca="false">SUM(F978:F980)</f>
        <v>17553.248</v>
      </c>
      <c r="G975" s="87" t="n">
        <f aca="false">SUM(G978:G980)</f>
        <v>0</v>
      </c>
      <c r="H975" s="87" t="n">
        <f aca="false">SUM(H978:H980)</f>
        <v>0</v>
      </c>
      <c r="I975" s="87" t="n">
        <f aca="false">SUM(I978:I980)</f>
        <v>0</v>
      </c>
    </row>
    <row r="976" customFormat="false" ht="20.25" hidden="true" customHeight="false" outlineLevel="0" collapsed="false">
      <c r="D976" s="20" t="n">
        <v>2014</v>
      </c>
      <c r="E976" s="87"/>
      <c r="F976" s="87"/>
      <c r="G976" s="87"/>
      <c r="H976" s="87"/>
      <c r="I976" s="87"/>
    </row>
    <row r="977" customFormat="false" ht="20.25" hidden="true" customHeight="false" outlineLevel="0" collapsed="false">
      <c r="D977" s="20" t="n">
        <v>2015</v>
      </c>
      <c r="E977" s="87"/>
      <c r="F977" s="87"/>
      <c r="G977" s="87"/>
      <c r="H977" s="87"/>
      <c r="I977" s="87"/>
    </row>
    <row r="978" customFormat="false" ht="20.25" hidden="false" customHeight="false" outlineLevel="0" collapsed="false">
      <c r="D978" s="20" t="n">
        <v>2016</v>
      </c>
      <c r="E978" s="87" t="n">
        <f aca="false">E254</f>
        <v>1431</v>
      </c>
      <c r="F978" s="87" t="n">
        <f aca="false">F254</f>
        <v>1431</v>
      </c>
      <c r="G978" s="87" t="n">
        <f aca="false">G254</f>
        <v>0</v>
      </c>
      <c r="H978" s="87" t="n">
        <f aca="false">H254</f>
        <v>0</v>
      </c>
      <c r="I978" s="87" t="n">
        <f aca="false">I254</f>
        <v>0</v>
      </c>
    </row>
    <row r="979" customFormat="false" ht="20.25" hidden="false" customHeight="false" outlineLevel="0" collapsed="false">
      <c r="D979" s="20" t="n">
        <v>2017</v>
      </c>
      <c r="E979" s="87" t="n">
        <f aca="false">E255</f>
        <v>9832.74</v>
      </c>
      <c r="F979" s="87" t="n">
        <f aca="false">F255</f>
        <v>9832.74</v>
      </c>
      <c r="G979" s="87" t="n">
        <f aca="false">G255</f>
        <v>0</v>
      </c>
      <c r="H979" s="87" t="n">
        <f aca="false">H255</f>
        <v>0</v>
      </c>
      <c r="I979" s="87" t="n">
        <f aca="false">I255</f>
        <v>0</v>
      </c>
    </row>
    <row r="980" customFormat="false" ht="20.25" hidden="false" customHeight="false" outlineLevel="0" collapsed="false">
      <c r="D980" s="20" t="n">
        <v>2018</v>
      </c>
      <c r="E980" s="87" t="n">
        <f aca="false">E256</f>
        <v>6289.508</v>
      </c>
      <c r="F980" s="87" t="n">
        <f aca="false">F256</f>
        <v>6289.508</v>
      </c>
      <c r="G980" s="87" t="n">
        <f aca="false">G256</f>
        <v>0</v>
      </c>
      <c r="H980" s="87" t="n">
        <f aca="false">H256</f>
        <v>0</v>
      </c>
      <c r="I980" s="87" t="n">
        <f aca="false">I256</f>
        <v>0</v>
      </c>
    </row>
    <row r="996" customFormat="false" ht="18.75" hidden="false" customHeight="false" outlineLevel="0" collapsed="false">
      <c r="B996" s="2" t="s">
        <v>306</v>
      </c>
    </row>
  </sheetData>
  <mergeCells count="662">
    <mergeCell ref="A3:N3"/>
    <mergeCell ref="A6:A7"/>
    <mergeCell ref="B6:B7"/>
    <mergeCell ref="C6:C7"/>
    <mergeCell ref="D6:I6"/>
    <mergeCell ref="J6:M7"/>
    <mergeCell ref="N6:N7"/>
    <mergeCell ref="A8:A17"/>
    <mergeCell ref="B8:B17"/>
    <mergeCell ref="C8:C17"/>
    <mergeCell ref="J8:M17"/>
    <mergeCell ref="N8:N17"/>
    <mergeCell ref="A18:A27"/>
    <mergeCell ref="B18:B27"/>
    <mergeCell ref="C18:C27"/>
    <mergeCell ref="J18:M27"/>
    <mergeCell ref="N18:N27"/>
    <mergeCell ref="A28:A30"/>
    <mergeCell ref="B28:B30"/>
    <mergeCell ref="C28:C30"/>
    <mergeCell ref="J28:M30"/>
    <mergeCell ref="N28:N30"/>
    <mergeCell ref="A31:A40"/>
    <mergeCell ref="B31:B40"/>
    <mergeCell ref="C31:C40"/>
    <mergeCell ref="J31:M40"/>
    <mergeCell ref="N31:N40"/>
    <mergeCell ref="A41:A50"/>
    <mergeCell ref="B41:B50"/>
    <mergeCell ref="C41:C50"/>
    <mergeCell ref="J41:M47"/>
    <mergeCell ref="N41:N50"/>
    <mergeCell ref="J48:K48"/>
    <mergeCell ref="L48:M48"/>
    <mergeCell ref="J49:K49"/>
    <mergeCell ref="L49:M49"/>
    <mergeCell ref="J50:K50"/>
    <mergeCell ref="L50:M50"/>
    <mergeCell ref="A51:A60"/>
    <mergeCell ref="B51:B60"/>
    <mergeCell ref="C51:C60"/>
    <mergeCell ref="J51:M57"/>
    <mergeCell ref="N51:N60"/>
    <mergeCell ref="J58:M58"/>
    <mergeCell ref="J59:M59"/>
    <mergeCell ref="J60:M60"/>
    <mergeCell ref="A61:A70"/>
    <mergeCell ref="B61:B70"/>
    <mergeCell ref="C61:C70"/>
    <mergeCell ref="J61:M66"/>
    <mergeCell ref="N61:N70"/>
    <mergeCell ref="J67:K67"/>
    <mergeCell ref="L67:M67"/>
    <mergeCell ref="J68:K68"/>
    <mergeCell ref="L68:M68"/>
    <mergeCell ref="J69:K69"/>
    <mergeCell ref="L69:M69"/>
    <mergeCell ref="J70:K70"/>
    <mergeCell ref="L70:M70"/>
    <mergeCell ref="A71:A80"/>
    <mergeCell ref="B71:B80"/>
    <mergeCell ref="C71:C80"/>
    <mergeCell ref="J71:M77"/>
    <mergeCell ref="N71:N80"/>
    <mergeCell ref="J78:K78"/>
    <mergeCell ref="L78:M78"/>
    <mergeCell ref="J79:K79"/>
    <mergeCell ref="L79:M79"/>
    <mergeCell ref="J80:K80"/>
    <mergeCell ref="L80:M80"/>
    <mergeCell ref="A81:A90"/>
    <mergeCell ref="B81:B90"/>
    <mergeCell ref="C81:C90"/>
    <mergeCell ref="J81:M90"/>
    <mergeCell ref="N81:N90"/>
    <mergeCell ref="A91:A100"/>
    <mergeCell ref="B91:B100"/>
    <mergeCell ref="C91:C100"/>
    <mergeCell ref="J91:M97"/>
    <mergeCell ref="N91:N100"/>
    <mergeCell ref="J98:M98"/>
    <mergeCell ref="J99:M99"/>
    <mergeCell ref="J100:M100"/>
    <mergeCell ref="A101:A110"/>
    <mergeCell ref="B101:B110"/>
    <mergeCell ref="C101:C110"/>
    <mergeCell ref="J101:M107"/>
    <mergeCell ref="N101:N110"/>
    <mergeCell ref="J108:M108"/>
    <mergeCell ref="J109:M109"/>
    <mergeCell ref="J110:M110"/>
    <mergeCell ref="A111:A120"/>
    <mergeCell ref="B111:B120"/>
    <mergeCell ref="C111:C120"/>
    <mergeCell ref="J111:M117"/>
    <mergeCell ref="N111:N120"/>
    <mergeCell ref="J118:M118"/>
    <mergeCell ref="J119:M119"/>
    <mergeCell ref="J120:M120"/>
    <mergeCell ref="A121:A130"/>
    <mergeCell ref="B121:B130"/>
    <mergeCell ref="C121:C130"/>
    <mergeCell ref="J121:M127"/>
    <mergeCell ref="N121:N130"/>
    <mergeCell ref="J128:M128"/>
    <mergeCell ref="J129:M129"/>
    <mergeCell ref="J130:M130"/>
    <mergeCell ref="A131:A140"/>
    <mergeCell ref="B131:B140"/>
    <mergeCell ref="C131:C140"/>
    <mergeCell ref="J131:M136"/>
    <mergeCell ref="N131:N140"/>
    <mergeCell ref="J137:M137"/>
    <mergeCell ref="J138:M138"/>
    <mergeCell ref="J139:M139"/>
    <mergeCell ref="J140:M140"/>
    <mergeCell ref="A141:A150"/>
    <mergeCell ref="B141:B150"/>
    <mergeCell ref="C141:C150"/>
    <mergeCell ref="J141:M147"/>
    <mergeCell ref="N141:N150"/>
    <mergeCell ref="J148:K148"/>
    <mergeCell ref="L148:M148"/>
    <mergeCell ref="J149:K149"/>
    <mergeCell ref="L149:M149"/>
    <mergeCell ref="J150:K150"/>
    <mergeCell ref="L150:M150"/>
    <mergeCell ref="A151:A160"/>
    <mergeCell ref="B151:B160"/>
    <mergeCell ref="C151:C160"/>
    <mergeCell ref="J151:K151"/>
    <mergeCell ref="L151:M151"/>
    <mergeCell ref="N151:N160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J159:K159"/>
    <mergeCell ref="L159:M159"/>
    <mergeCell ref="J160:K160"/>
    <mergeCell ref="L160:M160"/>
    <mergeCell ref="A161:A170"/>
    <mergeCell ref="B161:B170"/>
    <mergeCell ref="C161:C170"/>
    <mergeCell ref="J161:K161"/>
    <mergeCell ref="L161:M161"/>
    <mergeCell ref="N161:N170"/>
    <mergeCell ref="J162:K162"/>
    <mergeCell ref="L162:M162"/>
    <mergeCell ref="J163:K163"/>
    <mergeCell ref="L163:M163"/>
    <mergeCell ref="J164:K164"/>
    <mergeCell ref="L164:M164"/>
    <mergeCell ref="J165:K165"/>
    <mergeCell ref="L165:M165"/>
    <mergeCell ref="J166:K166"/>
    <mergeCell ref="L166:M166"/>
    <mergeCell ref="J167:K167"/>
    <mergeCell ref="L167:M167"/>
    <mergeCell ref="J168:K168"/>
    <mergeCell ref="L168:M168"/>
    <mergeCell ref="J169:K169"/>
    <mergeCell ref="L169:M169"/>
    <mergeCell ref="J170:K170"/>
    <mergeCell ref="L170:M170"/>
    <mergeCell ref="A171:A180"/>
    <mergeCell ref="B171:B180"/>
    <mergeCell ref="C171:C180"/>
    <mergeCell ref="J171:K171"/>
    <mergeCell ref="L171:M171"/>
    <mergeCell ref="N171:N180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A181:A190"/>
    <mergeCell ref="B181:B190"/>
    <mergeCell ref="C181:C190"/>
    <mergeCell ref="J181:M187"/>
    <mergeCell ref="N181:N190"/>
    <mergeCell ref="J188:M188"/>
    <mergeCell ref="J189:M189"/>
    <mergeCell ref="J190:M190"/>
    <mergeCell ref="A191:A200"/>
    <mergeCell ref="B191:B200"/>
    <mergeCell ref="C191:C200"/>
    <mergeCell ref="J191:M197"/>
    <mergeCell ref="N191:N200"/>
    <mergeCell ref="J198:M198"/>
    <mergeCell ref="J199:M199"/>
    <mergeCell ref="J200:M200"/>
    <mergeCell ref="A201:A210"/>
    <mergeCell ref="B201:B210"/>
    <mergeCell ref="C201:C210"/>
    <mergeCell ref="J201:M207"/>
    <mergeCell ref="N201:N210"/>
    <mergeCell ref="J208:M208"/>
    <mergeCell ref="J209:M209"/>
    <mergeCell ref="J210:M210"/>
    <mergeCell ref="A211:A220"/>
    <mergeCell ref="B211:B220"/>
    <mergeCell ref="C211:C220"/>
    <mergeCell ref="J211:M216"/>
    <mergeCell ref="N211:N220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A221:A230"/>
    <mergeCell ref="B221:B230"/>
    <mergeCell ref="C221:C230"/>
    <mergeCell ref="J221:M227"/>
    <mergeCell ref="N221:N227"/>
    <mergeCell ref="A231:A240"/>
    <mergeCell ref="B231:B240"/>
    <mergeCell ref="C231:C240"/>
    <mergeCell ref="J231:M237"/>
    <mergeCell ref="N231:N240"/>
    <mergeCell ref="J238:K238"/>
    <mergeCell ref="L238:M238"/>
    <mergeCell ref="J239:K239"/>
    <mergeCell ref="L239:M239"/>
    <mergeCell ref="J240:K240"/>
    <mergeCell ref="L240:M240"/>
    <mergeCell ref="A241:A250"/>
    <mergeCell ref="B241:B250"/>
    <mergeCell ref="C241:C250"/>
    <mergeCell ref="J241:M247"/>
    <mergeCell ref="N241:N250"/>
    <mergeCell ref="A251:A260"/>
    <mergeCell ref="B251:B260"/>
    <mergeCell ref="C251:C260"/>
    <mergeCell ref="J251:M260"/>
    <mergeCell ref="N251:N260"/>
    <mergeCell ref="A261:A270"/>
    <mergeCell ref="B261:B270"/>
    <mergeCell ref="C261:C270"/>
    <mergeCell ref="J261:M267"/>
    <mergeCell ref="N261:N270"/>
    <mergeCell ref="J268:M268"/>
    <mergeCell ref="J269:M269"/>
    <mergeCell ref="J270:M270"/>
    <mergeCell ref="A271:A280"/>
    <mergeCell ref="B271:B280"/>
    <mergeCell ref="C271:C280"/>
    <mergeCell ref="J271:M277"/>
    <mergeCell ref="N271:N280"/>
    <mergeCell ref="J278:M278"/>
    <mergeCell ref="J279:M279"/>
    <mergeCell ref="J280:M280"/>
    <mergeCell ref="A281:A290"/>
    <mergeCell ref="B281:B290"/>
    <mergeCell ref="C281:C290"/>
    <mergeCell ref="J281:M287"/>
    <mergeCell ref="N281:N290"/>
    <mergeCell ref="J288:M288"/>
    <mergeCell ref="J289:M289"/>
    <mergeCell ref="J290:M290"/>
    <mergeCell ref="A291:A294"/>
    <mergeCell ref="B291:B294"/>
    <mergeCell ref="C291:C294"/>
    <mergeCell ref="J291:M294"/>
    <mergeCell ref="N291:N294"/>
    <mergeCell ref="A295:A300"/>
    <mergeCell ref="B295:B300"/>
    <mergeCell ref="C295:C300"/>
    <mergeCell ref="J295:M299"/>
    <mergeCell ref="N295:N299"/>
    <mergeCell ref="J300:M300"/>
    <mergeCell ref="A301:A303"/>
    <mergeCell ref="B301:B303"/>
    <mergeCell ref="C301:C303"/>
    <mergeCell ref="J301:M303"/>
    <mergeCell ref="N301:N303"/>
    <mergeCell ref="A304:A313"/>
    <mergeCell ref="B304:B313"/>
    <mergeCell ref="C304:C313"/>
    <mergeCell ref="J304:M313"/>
    <mergeCell ref="N304:N313"/>
    <mergeCell ref="A314:A323"/>
    <mergeCell ref="B314:B323"/>
    <mergeCell ref="C314:C323"/>
    <mergeCell ref="J314:M320"/>
    <mergeCell ref="N314:N323"/>
    <mergeCell ref="J321:M321"/>
    <mergeCell ref="J322:M322"/>
    <mergeCell ref="J323:M323"/>
    <mergeCell ref="A324:A329"/>
    <mergeCell ref="B324:B329"/>
    <mergeCell ref="C324:C329"/>
    <mergeCell ref="J324:M325"/>
    <mergeCell ref="N324:N329"/>
    <mergeCell ref="J326:M326"/>
    <mergeCell ref="J327:M327"/>
    <mergeCell ref="J328:M328"/>
    <mergeCell ref="J329:M329"/>
    <mergeCell ref="A330:A339"/>
    <mergeCell ref="B330:B339"/>
    <mergeCell ref="C330:C339"/>
    <mergeCell ref="J330:M336"/>
    <mergeCell ref="N330:N336"/>
    <mergeCell ref="A340:A349"/>
    <mergeCell ref="B340:B349"/>
    <mergeCell ref="C340:C349"/>
    <mergeCell ref="A350:A359"/>
    <mergeCell ref="B350:B359"/>
    <mergeCell ref="C350:C359"/>
    <mergeCell ref="J350:M359"/>
    <mergeCell ref="N350:N359"/>
    <mergeCell ref="A360:A362"/>
    <mergeCell ref="B360:B362"/>
    <mergeCell ref="C360:C362"/>
    <mergeCell ref="J360:M362"/>
    <mergeCell ref="N360:N362"/>
    <mergeCell ref="A363:A372"/>
    <mergeCell ref="B363:B372"/>
    <mergeCell ref="C363:C372"/>
    <mergeCell ref="J363:M372"/>
    <mergeCell ref="N363:N372"/>
    <mergeCell ref="A373:A382"/>
    <mergeCell ref="B373:B382"/>
    <mergeCell ref="C373:C382"/>
    <mergeCell ref="J373:M382"/>
    <mergeCell ref="N373:N382"/>
    <mergeCell ref="A383:A392"/>
    <mergeCell ref="B383:B392"/>
    <mergeCell ref="C383:C392"/>
    <mergeCell ref="J383:M392"/>
    <mergeCell ref="N383:N392"/>
    <mergeCell ref="A393:A402"/>
    <mergeCell ref="B393:B402"/>
    <mergeCell ref="C393:C402"/>
    <mergeCell ref="J393:M402"/>
    <mergeCell ref="N393:N402"/>
    <mergeCell ref="A403:A412"/>
    <mergeCell ref="B403:B412"/>
    <mergeCell ref="C403:C412"/>
    <mergeCell ref="J403:M412"/>
    <mergeCell ref="N403:N412"/>
    <mergeCell ref="A413:A422"/>
    <mergeCell ref="B413:B422"/>
    <mergeCell ref="C413:C422"/>
    <mergeCell ref="J413:M422"/>
    <mergeCell ref="N413:N422"/>
    <mergeCell ref="A423:A432"/>
    <mergeCell ref="B423:B432"/>
    <mergeCell ref="C423:C432"/>
    <mergeCell ref="J423:M427"/>
    <mergeCell ref="N423:N432"/>
    <mergeCell ref="J428:M429"/>
    <mergeCell ref="A433:A442"/>
    <mergeCell ref="B433:B442"/>
    <mergeCell ref="C433:C442"/>
    <mergeCell ref="J433:M437"/>
    <mergeCell ref="N433:N442"/>
    <mergeCell ref="J438:M439"/>
    <mergeCell ref="A443:A452"/>
    <mergeCell ref="B443:B452"/>
    <mergeCell ref="C443:C452"/>
    <mergeCell ref="J443:M452"/>
    <mergeCell ref="N443:N452"/>
    <mergeCell ref="A453:A462"/>
    <mergeCell ref="B453:B462"/>
    <mergeCell ref="C453:C462"/>
    <mergeCell ref="J453:M457"/>
    <mergeCell ref="N453:N462"/>
    <mergeCell ref="J458:M459"/>
    <mergeCell ref="A463:A472"/>
    <mergeCell ref="B463:B472"/>
    <mergeCell ref="C463:C472"/>
    <mergeCell ref="J463:M467"/>
    <mergeCell ref="N463:N472"/>
    <mergeCell ref="J468:M472"/>
    <mergeCell ref="A473:A482"/>
    <mergeCell ref="B473:B482"/>
    <mergeCell ref="C473:C482"/>
    <mergeCell ref="J473:M482"/>
    <mergeCell ref="N473:N482"/>
    <mergeCell ref="A483:A492"/>
    <mergeCell ref="B483:B492"/>
    <mergeCell ref="C483:C492"/>
    <mergeCell ref="J483:M492"/>
    <mergeCell ref="N483:N492"/>
    <mergeCell ref="A493:A502"/>
    <mergeCell ref="B493:B502"/>
    <mergeCell ref="C493:C502"/>
    <mergeCell ref="J493:M502"/>
    <mergeCell ref="N493:N502"/>
    <mergeCell ref="A503:A512"/>
    <mergeCell ref="B503:B512"/>
    <mergeCell ref="C503:C512"/>
    <mergeCell ref="J503:M512"/>
    <mergeCell ref="N503:N512"/>
    <mergeCell ref="A513:A522"/>
    <mergeCell ref="B513:B522"/>
    <mergeCell ref="C513:C522"/>
    <mergeCell ref="J513:M522"/>
    <mergeCell ref="N513:N522"/>
    <mergeCell ref="A523:A532"/>
    <mergeCell ref="B523:B532"/>
    <mergeCell ref="C523:C532"/>
    <mergeCell ref="J523:M532"/>
    <mergeCell ref="N523:N532"/>
    <mergeCell ref="A533:A542"/>
    <mergeCell ref="B533:B542"/>
    <mergeCell ref="C533:C542"/>
    <mergeCell ref="J533:M542"/>
    <mergeCell ref="N533:N542"/>
    <mergeCell ref="A543:A545"/>
    <mergeCell ref="B543:B545"/>
    <mergeCell ref="C543:C545"/>
    <mergeCell ref="J543:M545"/>
    <mergeCell ref="N543:N545"/>
    <mergeCell ref="A546:A555"/>
    <mergeCell ref="B546:B555"/>
    <mergeCell ref="C546:C555"/>
    <mergeCell ref="J546:M555"/>
    <mergeCell ref="N546:N555"/>
    <mergeCell ref="A556:A565"/>
    <mergeCell ref="B556:B565"/>
    <mergeCell ref="C556:C565"/>
    <mergeCell ref="J556:M565"/>
    <mergeCell ref="N556:N565"/>
    <mergeCell ref="A566:A575"/>
    <mergeCell ref="B566:B575"/>
    <mergeCell ref="C566:C575"/>
    <mergeCell ref="J566:M575"/>
    <mergeCell ref="N566:N575"/>
    <mergeCell ref="A576:A585"/>
    <mergeCell ref="B576:B585"/>
    <mergeCell ref="C576:C585"/>
    <mergeCell ref="J576:M585"/>
    <mergeCell ref="N576:N585"/>
    <mergeCell ref="A586:A595"/>
    <mergeCell ref="B586:B595"/>
    <mergeCell ref="C586:C595"/>
    <mergeCell ref="J586:M595"/>
    <mergeCell ref="N586:N595"/>
    <mergeCell ref="A596:A598"/>
    <mergeCell ref="B596:B598"/>
    <mergeCell ref="C596:C598"/>
    <mergeCell ref="J596:M598"/>
    <mergeCell ref="N596:N598"/>
    <mergeCell ref="A599:A608"/>
    <mergeCell ref="B599:B608"/>
    <mergeCell ref="C599:C608"/>
    <mergeCell ref="J599:M608"/>
    <mergeCell ref="N599:N608"/>
    <mergeCell ref="A609:A618"/>
    <mergeCell ref="B609:B618"/>
    <mergeCell ref="C609:C618"/>
    <mergeCell ref="J609:M618"/>
    <mergeCell ref="N609:N618"/>
    <mergeCell ref="A619:A628"/>
    <mergeCell ref="B619:B628"/>
    <mergeCell ref="C619:C628"/>
    <mergeCell ref="J619:M628"/>
    <mergeCell ref="N619:N628"/>
    <mergeCell ref="A629:A638"/>
    <mergeCell ref="B629:B638"/>
    <mergeCell ref="C629:C638"/>
    <mergeCell ref="J629:M638"/>
    <mergeCell ref="N629:N638"/>
    <mergeCell ref="A639:A648"/>
    <mergeCell ref="B639:B648"/>
    <mergeCell ref="C639:C648"/>
    <mergeCell ref="J639:M648"/>
    <mergeCell ref="N639:N648"/>
    <mergeCell ref="A649:A658"/>
    <mergeCell ref="B649:B658"/>
    <mergeCell ref="C649:C658"/>
    <mergeCell ref="J649:M658"/>
    <mergeCell ref="N649:N658"/>
    <mergeCell ref="A659:A668"/>
    <mergeCell ref="B659:B668"/>
    <mergeCell ref="C659:C668"/>
    <mergeCell ref="J659:M668"/>
    <mergeCell ref="N659:N668"/>
    <mergeCell ref="A669:A678"/>
    <mergeCell ref="B669:B678"/>
    <mergeCell ref="C669:C678"/>
    <mergeCell ref="J669:M675"/>
    <mergeCell ref="N669:N678"/>
    <mergeCell ref="J676:M676"/>
    <mergeCell ref="J677:M677"/>
    <mergeCell ref="J678:M678"/>
    <mergeCell ref="A679:A688"/>
    <mergeCell ref="B679:B688"/>
    <mergeCell ref="C679:C688"/>
    <mergeCell ref="J679:M685"/>
    <mergeCell ref="N679:N688"/>
    <mergeCell ref="A689:A698"/>
    <mergeCell ref="B689:B698"/>
    <mergeCell ref="C689:C698"/>
    <mergeCell ref="J689:M695"/>
    <mergeCell ref="N689:N695"/>
    <mergeCell ref="A699:A708"/>
    <mergeCell ref="B699:B708"/>
    <mergeCell ref="C699:C708"/>
    <mergeCell ref="J699:M708"/>
    <mergeCell ref="N699:N705"/>
    <mergeCell ref="A709:A711"/>
    <mergeCell ref="B709:B711"/>
    <mergeCell ref="C709:C711"/>
    <mergeCell ref="J709:M711"/>
    <mergeCell ref="N709:N711"/>
    <mergeCell ref="A712:A721"/>
    <mergeCell ref="B712:B721"/>
    <mergeCell ref="C712:C721"/>
    <mergeCell ref="J712:M721"/>
    <mergeCell ref="N712:N721"/>
    <mergeCell ref="A722:A731"/>
    <mergeCell ref="B722:B731"/>
    <mergeCell ref="C722:C731"/>
    <mergeCell ref="J722:M728"/>
    <mergeCell ref="N722:N728"/>
    <mergeCell ref="A732:A741"/>
    <mergeCell ref="B732:B741"/>
    <mergeCell ref="C732:C741"/>
    <mergeCell ref="J732:M741"/>
    <mergeCell ref="N732:N741"/>
    <mergeCell ref="A742:A751"/>
    <mergeCell ref="B742:B751"/>
    <mergeCell ref="C742:C751"/>
    <mergeCell ref="J742:M751"/>
    <mergeCell ref="N742:N751"/>
    <mergeCell ref="A752:A754"/>
    <mergeCell ref="B752:B754"/>
    <mergeCell ref="C752:C754"/>
    <mergeCell ref="J752:M754"/>
    <mergeCell ref="N752:N754"/>
    <mergeCell ref="A755:A764"/>
    <mergeCell ref="B755:B764"/>
    <mergeCell ref="C755:C764"/>
    <mergeCell ref="J755:M764"/>
    <mergeCell ref="N755:N764"/>
    <mergeCell ref="A765:A774"/>
    <mergeCell ref="B765:B774"/>
    <mergeCell ref="C765:C774"/>
    <mergeCell ref="J765:M774"/>
    <mergeCell ref="N765:N774"/>
    <mergeCell ref="A775:A784"/>
    <mergeCell ref="B775:B784"/>
    <mergeCell ref="C775:C784"/>
    <mergeCell ref="J775:M784"/>
    <mergeCell ref="N775:N784"/>
    <mergeCell ref="A785:A794"/>
    <mergeCell ref="B785:B794"/>
    <mergeCell ref="C785:C794"/>
    <mergeCell ref="J785:M794"/>
    <mergeCell ref="N785:N794"/>
    <mergeCell ref="A795:A804"/>
    <mergeCell ref="B795:B804"/>
    <mergeCell ref="C795:C804"/>
    <mergeCell ref="J795:M804"/>
    <mergeCell ref="N795:N804"/>
    <mergeCell ref="A805:A814"/>
    <mergeCell ref="B805:B814"/>
    <mergeCell ref="C805:C814"/>
    <mergeCell ref="J805:M814"/>
    <mergeCell ref="N805:N814"/>
    <mergeCell ref="A815:A824"/>
    <mergeCell ref="B815:B824"/>
    <mergeCell ref="C815:C824"/>
    <mergeCell ref="J815:M824"/>
    <mergeCell ref="N815:N824"/>
    <mergeCell ref="A825:A834"/>
    <mergeCell ref="B825:B834"/>
    <mergeCell ref="C825:C834"/>
    <mergeCell ref="J825:M834"/>
    <mergeCell ref="N825:N834"/>
    <mergeCell ref="A835:A844"/>
    <mergeCell ref="B835:B844"/>
    <mergeCell ref="C835:C844"/>
    <mergeCell ref="J835:M844"/>
    <mergeCell ref="N835:N844"/>
    <mergeCell ref="A845:A854"/>
    <mergeCell ref="B845:B854"/>
    <mergeCell ref="C845:C854"/>
    <mergeCell ref="J845:M854"/>
    <mergeCell ref="N845:N854"/>
    <mergeCell ref="A855:A864"/>
    <mergeCell ref="B855:B864"/>
    <mergeCell ref="C855:C864"/>
    <mergeCell ref="J855:M864"/>
    <mergeCell ref="N855:N864"/>
    <mergeCell ref="A865:A874"/>
    <mergeCell ref="B865:B874"/>
    <mergeCell ref="C865:C874"/>
    <mergeCell ref="J865:M874"/>
    <mergeCell ref="N865:N874"/>
    <mergeCell ref="A875:A884"/>
    <mergeCell ref="B875:B884"/>
    <mergeCell ref="C875:C884"/>
    <mergeCell ref="J875:M884"/>
    <mergeCell ref="N875:N884"/>
    <mergeCell ref="A885:A894"/>
    <mergeCell ref="B885:B894"/>
    <mergeCell ref="C885:C894"/>
    <mergeCell ref="J885:M894"/>
    <mergeCell ref="N885:N894"/>
    <mergeCell ref="A895:A904"/>
    <mergeCell ref="B895:B904"/>
    <mergeCell ref="C895:C904"/>
    <mergeCell ref="J895:M904"/>
    <mergeCell ref="N895:N904"/>
    <mergeCell ref="A905:A914"/>
    <mergeCell ref="B905:B914"/>
    <mergeCell ref="C905:C914"/>
    <mergeCell ref="J905:M914"/>
    <mergeCell ref="N905:N914"/>
    <mergeCell ref="A915:A924"/>
    <mergeCell ref="B915:B924"/>
    <mergeCell ref="C915:C924"/>
    <mergeCell ref="J915:M924"/>
    <mergeCell ref="N915:N924"/>
    <mergeCell ref="A925:A934"/>
    <mergeCell ref="B925:B934"/>
    <mergeCell ref="C925:C934"/>
    <mergeCell ref="J925:M934"/>
    <mergeCell ref="N925:N934"/>
    <mergeCell ref="A935:A938"/>
    <mergeCell ref="B935:B938"/>
    <mergeCell ref="C935:C938"/>
    <mergeCell ref="J935:M938"/>
    <mergeCell ref="N935:N938"/>
    <mergeCell ref="A939:A942"/>
    <mergeCell ref="B939:B942"/>
    <mergeCell ref="C939:C942"/>
    <mergeCell ref="J939:M939"/>
    <mergeCell ref="N939:N942"/>
    <mergeCell ref="J940:M940"/>
    <mergeCell ref="J941:M941"/>
    <mergeCell ref="J942:M9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13.28"/>
    <col collapsed="false" customWidth="true" hidden="false" outlineLevel="0" max="2" min="2" style="6" width="40.13"/>
    <col collapsed="false" customWidth="true" hidden="false" outlineLevel="0" max="3" min="3" style="6" width="32.7"/>
    <col collapsed="false" customWidth="true" hidden="false" outlineLevel="0" max="4" min="4" style="99" width="24.56"/>
    <col collapsed="false" customWidth="true" hidden="false" outlineLevel="0" max="5" min="5" style="100" width="23.56"/>
    <col collapsed="false" customWidth="true" hidden="false" outlineLevel="0" max="6" min="6" style="100" width="22.99"/>
    <col collapsed="false" customWidth="true" hidden="false" outlineLevel="0" max="7" min="7" style="100" width="20.41"/>
    <col collapsed="false" customWidth="true" hidden="false" outlineLevel="0" max="8" min="8" style="100" width="20.85"/>
    <col collapsed="false" customWidth="true" hidden="false" outlineLevel="0" max="9" min="9" style="100" width="14.14"/>
    <col collapsed="false" customWidth="true" hidden="false" outlineLevel="0" max="10" min="10" style="6" width="26.56"/>
    <col collapsed="false" customWidth="true" hidden="false" outlineLevel="0" max="13" min="11" style="6" width="25.41"/>
    <col collapsed="false" customWidth="true" hidden="false" outlineLevel="0" max="14" min="14" style="6" width="28.99"/>
    <col collapsed="false" customWidth="true" hidden="false" outlineLevel="0" max="20" min="15" style="6" width="16.28"/>
    <col collapsed="false" customWidth="true" hidden="false" outlineLevel="0" max="21" min="21" style="6" width="13.85"/>
    <col collapsed="false" customWidth="true" hidden="false" outlineLevel="0" max="22" min="22" style="6" width="10.13"/>
    <col collapsed="false" customWidth="false" hidden="false" outlineLevel="0" max="257" min="23" style="6" width="9.14"/>
  </cols>
  <sheetData>
    <row r="1" customFormat="false" ht="18.75" hidden="false" customHeight="false" outlineLevel="0" collapsed="false">
      <c r="L1" s="101" t="s">
        <v>0</v>
      </c>
    </row>
    <row r="3" customFormat="false" ht="28.5" hidden="false" customHeight="true" outlineLevel="0" collapsed="false">
      <c r="A3" s="102" t="s">
        <v>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28.5" hidden="false" customHeight="true" outlineLevel="0" collapsed="false">
      <c r="A4" s="103" t="s">
        <v>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6" customFormat="false" ht="20.25" hidden="false" customHeight="true" outlineLevel="0" collapsed="false">
      <c r="A6" s="66" t="s">
        <v>3</v>
      </c>
      <c r="B6" s="29" t="s">
        <v>4</v>
      </c>
      <c r="C6" s="29" t="s">
        <v>5</v>
      </c>
      <c r="D6" s="29" t="s">
        <v>6</v>
      </c>
      <c r="E6" s="29"/>
      <c r="F6" s="29"/>
      <c r="G6" s="29"/>
      <c r="H6" s="29"/>
      <c r="I6" s="29"/>
      <c r="J6" s="29" t="s">
        <v>370</v>
      </c>
      <c r="K6" s="29"/>
      <c r="L6" s="29"/>
      <c r="M6" s="29"/>
      <c r="N6" s="29" t="s">
        <v>8</v>
      </c>
    </row>
    <row r="7" customFormat="false" ht="60.75" hidden="false" customHeight="false" outlineLevel="0" collapsed="false">
      <c r="A7" s="66"/>
      <c r="B7" s="29"/>
      <c r="C7" s="29"/>
      <c r="D7" s="29" t="s">
        <v>9</v>
      </c>
      <c r="E7" s="104" t="s">
        <v>10</v>
      </c>
      <c r="F7" s="104" t="s">
        <v>11</v>
      </c>
      <c r="G7" s="104" t="s">
        <v>12</v>
      </c>
      <c r="H7" s="104" t="s">
        <v>13</v>
      </c>
      <c r="I7" s="104" t="s">
        <v>14</v>
      </c>
      <c r="J7" s="29" t="s">
        <v>371</v>
      </c>
      <c r="K7" s="29" t="s">
        <v>372</v>
      </c>
      <c r="L7" s="29" t="s">
        <v>373</v>
      </c>
      <c r="M7" s="29" t="s">
        <v>374</v>
      </c>
      <c r="N7" s="29"/>
    </row>
    <row r="8" customFormat="false" ht="20.25" hidden="false" customHeight="true" outlineLevel="0" collapsed="false">
      <c r="A8" s="66"/>
      <c r="B8" s="29" t="s">
        <v>15</v>
      </c>
      <c r="C8" s="29" t="s">
        <v>16</v>
      </c>
      <c r="D8" s="29" t="s">
        <v>10</v>
      </c>
      <c r="E8" s="30" t="n">
        <f aca="false">SUM(E9:E17)</f>
        <v>26459045.55224</v>
      </c>
      <c r="F8" s="30" t="n">
        <f aca="false">SUM(F9:F17)</f>
        <v>25396285.65224</v>
      </c>
      <c r="G8" s="30" t="n">
        <f aca="false">SUM(G9:G17)</f>
        <v>854200.28</v>
      </c>
      <c r="H8" s="30" t="n">
        <f aca="false">SUM(H9:H17)</f>
        <v>208559.62</v>
      </c>
      <c r="I8" s="30"/>
      <c r="J8" s="105"/>
      <c r="K8" s="105"/>
      <c r="L8" s="105"/>
      <c r="M8" s="105"/>
      <c r="N8" s="29"/>
    </row>
    <row r="9" customFormat="false" ht="20.25" hidden="false" customHeight="true" outlineLevel="0" collapsed="false">
      <c r="A9" s="66"/>
      <c r="B9" s="29"/>
      <c r="C9" s="29"/>
      <c r="D9" s="29" t="n">
        <v>2014</v>
      </c>
      <c r="E9" s="30" t="n">
        <f aca="false">SUM(F9:I9)</f>
        <v>2701942.68093</v>
      </c>
      <c r="F9" s="30" t="n">
        <f aca="false">F19+F399+F629+F969</f>
        <v>2684904.88093</v>
      </c>
      <c r="G9" s="30" t="n">
        <f aca="false">G969+G399+G629+G19</f>
        <v>0</v>
      </c>
      <c r="H9" s="30" t="n">
        <f aca="false">H19+H399+H629</f>
        <v>17037.8</v>
      </c>
      <c r="I9" s="30"/>
      <c r="J9" s="105"/>
      <c r="K9" s="105"/>
      <c r="L9" s="105"/>
      <c r="M9" s="105"/>
      <c r="N9" s="29"/>
    </row>
    <row r="10" customFormat="false" ht="20.25" hidden="false" customHeight="true" outlineLevel="0" collapsed="false">
      <c r="A10" s="66"/>
      <c r="B10" s="29"/>
      <c r="C10" s="29"/>
      <c r="D10" s="29" t="n">
        <v>2015</v>
      </c>
      <c r="E10" s="30" t="n">
        <f aca="false">SUM(F10:I10)</f>
        <v>3031042.62398</v>
      </c>
      <c r="F10" s="30" t="n">
        <f aca="false">F20+F400+F630+F970</f>
        <v>2673136.74398</v>
      </c>
      <c r="G10" s="30" t="n">
        <f aca="false">G970+G400+G630+G20</f>
        <v>336342.8</v>
      </c>
      <c r="H10" s="30" t="n">
        <f aca="false">H20+H400+H630</f>
        <v>21563.08</v>
      </c>
      <c r="I10" s="30"/>
      <c r="J10" s="105"/>
      <c r="K10" s="105"/>
      <c r="L10" s="105"/>
      <c r="M10" s="105"/>
      <c r="N10" s="29"/>
      <c r="P10" s="6" t="n">
        <v>3339092.98471</v>
      </c>
      <c r="Q10" s="106" t="n">
        <f aca="false">P10-E11</f>
        <v>-289759.265</v>
      </c>
    </row>
    <row r="11" customFormat="false" ht="20.25" hidden="false" customHeight="true" outlineLevel="0" collapsed="false">
      <c r="A11" s="66"/>
      <c r="B11" s="29"/>
      <c r="C11" s="29"/>
      <c r="D11" s="29" t="n">
        <v>2016</v>
      </c>
      <c r="E11" s="22" t="n">
        <f aca="false">SUM(F11:I11)</f>
        <v>3628852.24971</v>
      </c>
      <c r="F11" s="22" t="n">
        <f aca="false">F21+F401+F631+F971</f>
        <v>3276752.93971</v>
      </c>
      <c r="G11" s="22" t="n">
        <f aca="false">G971+G401+G631+G21</f>
        <v>349588.38</v>
      </c>
      <c r="H11" s="30" t="n">
        <f aca="false">H21+H401+H631</f>
        <v>2510.93</v>
      </c>
      <c r="I11" s="30"/>
      <c r="J11" s="105"/>
      <c r="K11" s="105"/>
      <c r="L11" s="105"/>
      <c r="M11" s="105"/>
      <c r="N11" s="29"/>
    </row>
    <row r="12" customFormat="false" ht="20.25" hidden="false" customHeight="true" outlineLevel="0" collapsed="false">
      <c r="A12" s="66"/>
      <c r="B12" s="29"/>
      <c r="C12" s="29"/>
      <c r="D12" s="29" t="n">
        <v>2017</v>
      </c>
      <c r="E12" s="22" t="n">
        <f aca="false">SUM(F12:I12)</f>
        <v>3483220.17069</v>
      </c>
      <c r="F12" s="22" t="n">
        <f aca="false">F22+F402+F632+F972</f>
        <v>3311182.66069</v>
      </c>
      <c r="G12" s="22" t="n">
        <f aca="false">G972+G402+G632+G22</f>
        <v>168269.1</v>
      </c>
      <c r="H12" s="30" t="n">
        <f aca="false">H22+H402+H632</f>
        <v>3768.41</v>
      </c>
      <c r="I12" s="30"/>
      <c r="J12" s="105"/>
      <c r="K12" s="105"/>
      <c r="L12" s="105"/>
      <c r="M12" s="105"/>
      <c r="N12" s="29"/>
      <c r="O12" s="106"/>
      <c r="P12" s="106"/>
      <c r="Q12" s="106"/>
      <c r="R12" s="106"/>
      <c r="S12" s="106"/>
    </row>
    <row r="13" customFormat="false" ht="20.25" hidden="false" customHeight="true" outlineLevel="0" collapsed="false">
      <c r="A13" s="66"/>
      <c r="B13" s="29"/>
      <c r="C13" s="29"/>
      <c r="D13" s="29" t="n">
        <v>2018</v>
      </c>
      <c r="E13" s="22" t="n">
        <f aca="false">SUM(F13:I13)</f>
        <v>3115627.19219</v>
      </c>
      <c r="F13" s="22" t="n">
        <f aca="false">F23+F403+F633+F973</f>
        <v>2959020.79219</v>
      </c>
      <c r="G13" s="22" t="n">
        <f aca="false">G973+G403+G633+G23</f>
        <v>0</v>
      </c>
      <c r="H13" s="30" t="n">
        <f aca="false">H23+H403+H633</f>
        <v>156606.4</v>
      </c>
      <c r="I13" s="30"/>
      <c r="J13" s="105"/>
      <c r="K13" s="105"/>
      <c r="L13" s="105"/>
      <c r="M13" s="105"/>
      <c r="N13" s="29"/>
    </row>
    <row r="14" customFormat="false" ht="20.25" hidden="false" customHeight="true" outlineLevel="0" collapsed="false">
      <c r="A14" s="66"/>
      <c r="B14" s="29"/>
      <c r="C14" s="29"/>
      <c r="D14" s="29" t="n">
        <v>2019</v>
      </c>
      <c r="E14" s="22" t="n">
        <f aca="false">SUM(F14:I14)</f>
        <v>2912221.71024</v>
      </c>
      <c r="F14" s="22" t="n">
        <f aca="false">F24+F404+F634+F974</f>
        <v>2908685.21024</v>
      </c>
      <c r="G14" s="22" t="n">
        <f aca="false">G974+G404+G634+G24</f>
        <v>0</v>
      </c>
      <c r="H14" s="30" t="n">
        <f aca="false">H24+H404+H634</f>
        <v>3536.5</v>
      </c>
      <c r="I14" s="30"/>
      <c r="J14" s="105"/>
      <c r="K14" s="105"/>
      <c r="L14" s="105"/>
      <c r="M14" s="105"/>
      <c r="N14" s="29"/>
    </row>
    <row r="15" customFormat="false" ht="20.25" hidden="false" customHeight="true" outlineLevel="0" collapsed="false">
      <c r="A15" s="66"/>
      <c r="B15" s="29"/>
      <c r="C15" s="29"/>
      <c r="D15" s="29" t="n">
        <v>2020</v>
      </c>
      <c r="E15" s="22" t="n">
        <f aca="false">SUM(F15:I15)</f>
        <v>2960512.42574</v>
      </c>
      <c r="F15" s="22" t="n">
        <f aca="false">F25+F405+F635+F975</f>
        <v>2956975.92574</v>
      </c>
      <c r="G15" s="22" t="n">
        <f aca="false">G975+G405+G635+G25</f>
        <v>0</v>
      </c>
      <c r="H15" s="30" t="n">
        <f aca="false">H25+H405+H635</f>
        <v>3536.5</v>
      </c>
      <c r="I15" s="30"/>
      <c r="J15" s="105"/>
      <c r="K15" s="105"/>
      <c r="L15" s="105"/>
      <c r="M15" s="105"/>
      <c r="N15" s="29"/>
    </row>
    <row r="16" customFormat="false" ht="20.25" hidden="false" customHeight="true" outlineLevel="0" collapsed="false">
      <c r="A16" s="66"/>
      <c r="B16" s="29"/>
      <c r="C16" s="29"/>
      <c r="D16" s="29" t="n">
        <v>2021</v>
      </c>
      <c r="E16" s="22" t="n">
        <f aca="false">SUM(F16:I16)</f>
        <v>2313396.59938</v>
      </c>
      <c r="F16" s="22" t="n">
        <f aca="false">F26+F406+F636+F976</f>
        <v>2313396.59938</v>
      </c>
      <c r="G16" s="22" t="n">
        <f aca="false">G976+G406+G636+G26</f>
        <v>0</v>
      </c>
      <c r="H16" s="30" t="n">
        <f aca="false">H26+H406+H636</f>
        <v>0</v>
      </c>
      <c r="I16" s="30"/>
      <c r="J16" s="105"/>
      <c r="K16" s="105"/>
      <c r="L16" s="105"/>
      <c r="M16" s="105"/>
      <c r="N16" s="29"/>
    </row>
    <row r="17" customFormat="false" ht="20.25" hidden="false" customHeight="true" outlineLevel="0" collapsed="false">
      <c r="A17" s="66"/>
      <c r="B17" s="29"/>
      <c r="C17" s="29"/>
      <c r="D17" s="29" t="n">
        <v>2022</v>
      </c>
      <c r="E17" s="22" t="n">
        <f aca="false">SUM(F17:I17)</f>
        <v>2312229.89938</v>
      </c>
      <c r="F17" s="22" t="n">
        <f aca="false">F27+F407+F637+F977</f>
        <v>2312229.89938</v>
      </c>
      <c r="G17" s="22" t="n">
        <f aca="false">G977+G407+G637+G27</f>
        <v>0</v>
      </c>
      <c r="H17" s="30" t="n">
        <f aca="false">H27+H407+H637</f>
        <v>0</v>
      </c>
      <c r="I17" s="30"/>
      <c r="J17" s="105"/>
      <c r="K17" s="105"/>
      <c r="L17" s="105"/>
      <c r="M17" s="105"/>
      <c r="N17" s="29"/>
    </row>
    <row r="18" customFormat="false" ht="20.25" hidden="false" customHeight="true" outlineLevel="0" collapsed="false">
      <c r="A18" s="66" t="s">
        <v>17</v>
      </c>
      <c r="B18" s="32" t="s">
        <v>18</v>
      </c>
      <c r="C18" s="29" t="s">
        <v>16</v>
      </c>
      <c r="D18" s="29" t="s">
        <v>10</v>
      </c>
      <c r="E18" s="30" t="n">
        <f aca="false">E28+E328</f>
        <v>18457070.33505</v>
      </c>
      <c r="F18" s="30" t="n">
        <f aca="false">F28+F328</f>
        <v>17581492.05505</v>
      </c>
      <c r="G18" s="30" t="n">
        <f aca="false">G28+G328</f>
        <v>850200.28</v>
      </c>
      <c r="H18" s="30" t="n">
        <f aca="false">H28+H328</f>
        <v>25378</v>
      </c>
      <c r="I18" s="30"/>
      <c r="J18" s="105"/>
      <c r="K18" s="105"/>
      <c r="L18" s="105"/>
      <c r="M18" s="105"/>
      <c r="N18" s="29" t="s">
        <v>20</v>
      </c>
    </row>
    <row r="19" customFormat="false" ht="20.25" hidden="false" customHeight="true" outlineLevel="0" collapsed="false">
      <c r="A19" s="66"/>
      <c r="B19" s="32"/>
      <c r="C19" s="29"/>
      <c r="D19" s="29" t="n">
        <v>2014</v>
      </c>
      <c r="E19" s="30" t="n">
        <f aca="false">E29+E329</f>
        <v>1806790.45131</v>
      </c>
      <c r="F19" s="30" t="n">
        <f aca="false">F29+F329</f>
        <v>1793144.45131</v>
      </c>
      <c r="G19" s="30" t="n">
        <f aca="false">G29+G329</f>
        <v>0</v>
      </c>
      <c r="H19" s="30" t="n">
        <f aca="false">H29+H329</f>
        <v>13646</v>
      </c>
      <c r="I19" s="30"/>
      <c r="J19" s="105"/>
      <c r="K19" s="105"/>
      <c r="L19" s="105"/>
      <c r="M19" s="105"/>
      <c r="N19" s="29"/>
      <c r="P19" s="6" t="n">
        <v>2290716.56071</v>
      </c>
      <c r="Q19" s="106" t="n">
        <f aca="false">P19-E21</f>
        <v>-320085.568</v>
      </c>
    </row>
    <row r="20" customFormat="false" ht="20.25" hidden="false" customHeight="true" outlineLevel="0" collapsed="false">
      <c r="A20" s="66"/>
      <c r="B20" s="32"/>
      <c r="C20" s="29"/>
      <c r="D20" s="29" t="n">
        <v>2015</v>
      </c>
      <c r="E20" s="30" t="n">
        <f aca="false">E30+E330</f>
        <v>2008584.86398</v>
      </c>
      <c r="F20" s="30" t="n">
        <f aca="false">F30+F330</f>
        <v>1664510.06398</v>
      </c>
      <c r="G20" s="30" t="n">
        <f aca="false">G30+G330</f>
        <v>332342.8</v>
      </c>
      <c r="H20" s="30" t="n">
        <f aca="false">H30+H330</f>
        <v>11732</v>
      </c>
      <c r="I20" s="30"/>
      <c r="J20" s="105"/>
      <c r="K20" s="105"/>
      <c r="L20" s="105"/>
      <c r="M20" s="105"/>
      <c r="N20" s="29"/>
    </row>
    <row r="21" customFormat="false" ht="20.25" hidden="false" customHeight="true" outlineLevel="0" collapsed="false">
      <c r="A21" s="66"/>
      <c r="B21" s="32"/>
      <c r="C21" s="29"/>
      <c r="D21" s="29" t="n">
        <v>2016</v>
      </c>
      <c r="E21" s="30" t="n">
        <f aca="false">E31+E331</f>
        <v>2610802.12871</v>
      </c>
      <c r="F21" s="30" t="n">
        <f aca="false">F31+F331</f>
        <v>2261213.74871</v>
      </c>
      <c r="G21" s="30" t="n">
        <f aca="false">G31+G331</f>
        <v>349588.38</v>
      </c>
      <c r="H21" s="30" t="n">
        <f aca="false">H31+H331</f>
        <v>0</v>
      </c>
      <c r="I21" s="30"/>
      <c r="J21" s="105"/>
      <c r="K21" s="105"/>
      <c r="L21" s="105"/>
      <c r="M21" s="105"/>
      <c r="N21" s="29"/>
    </row>
    <row r="22" customFormat="false" ht="20.25" hidden="false" customHeight="true" outlineLevel="0" collapsed="false">
      <c r="A22" s="66"/>
      <c r="B22" s="32"/>
      <c r="C22" s="29"/>
      <c r="D22" s="29" t="n">
        <v>2017</v>
      </c>
      <c r="E22" s="30" t="n">
        <f aca="false">E32+E332</f>
        <v>2340487.46469</v>
      </c>
      <c r="F22" s="30" t="n">
        <f aca="false">F32+F332</f>
        <v>2172218.36469</v>
      </c>
      <c r="G22" s="30" t="n">
        <f aca="false">G32+G332</f>
        <v>168269.1</v>
      </c>
      <c r="H22" s="30" t="n">
        <f aca="false">H32+H332</f>
        <v>0</v>
      </c>
      <c r="I22" s="30"/>
      <c r="J22" s="105"/>
      <c r="K22" s="105"/>
      <c r="L22" s="105"/>
      <c r="M22" s="105"/>
      <c r="N22" s="29"/>
    </row>
    <row r="23" customFormat="false" ht="20.25" hidden="false" customHeight="true" outlineLevel="0" collapsed="false">
      <c r="A23" s="66"/>
      <c r="B23" s="32"/>
      <c r="C23" s="29"/>
      <c r="D23" s="29" t="n">
        <v>2018</v>
      </c>
      <c r="E23" s="30" t="n">
        <f aca="false">E33+E333</f>
        <v>1696144.81075</v>
      </c>
      <c r="F23" s="30" t="n">
        <f aca="false">F33+F333</f>
        <v>1696144.81075</v>
      </c>
      <c r="G23" s="30" t="n">
        <f aca="false">G33+G333</f>
        <v>0</v>
      </c>
      <c r="H23" s="30" t="n">
        <f aca="false">H33+H333</f>
        <v>0</v>
      </c>
      <c r="I23" s="30"/>
      <c r="J23" s="105"/>
      <c r="K23" s="105"/>
      <c r="L23" s="105"/>
      <c r="M23" s="105"/>
      <c r="N23" s="29"/>
    </row>
    <row r="24" customFormat="false" ht="20.25" hidden="false" customHeight="true" outlineLevel="0" collapsed="false">
      <c r="A24" s="66"/>
      <c r="B24" s="32"/>
      <c r="C24" s="29"/>
      <c r="D24" s="29" t="n">
        <v>2019</v>
      </c>
      <c r="E24" s="30" t="n">
        <f aca="false">E34+E334</f>
        <v>1805955.95852</v>
      </c>
      <c r="F24" s="30" t="n">
        <f aca="false">F34+F334</f>
        <v>1805955.95852</v>
      </c>
      <c r="G24" s="30" t="n">
        <f aca="false">G34+G334</f>
        <v>0</v>
      </c>
      <c r="H24" s="30" t="n">
        <f aca="false">H34+H334</f>
        <v>0</v>
      </c>
      <c r="I24" s="30"/>
      <c r="J24" s="105"/>
      <c r="K24" s="105"/>
      <c r="L24" s="105"/>
      <c r="M24" s="105"/>
      <c r="N24" s="29"/>
    </row>
    <row r="25" customFormat="false" ht="20.25" hidden="false" customHeight="true" outlineLevel="0" collapsed="false">
      <c r="A25" s="66"/>
      <c r="B25" s="32"/>
      <c r="C25" s="29"/>
      <c r="D25" s="29" t="n">
        <v>2020</v>
      </c>
      <c r="E25" s="30" t="n">
        <f aca="false">E35+E335</f>
        <v>1854450.31833</v>
      </c>
      <c r="F25" s="30" t="n">
        <f aca="false">F35+F335</f>
        <v>1854450.31833</v>
      </c>
      <c r="G25" s="30" t="n">
        <f aca="false">G35+G335</f>
        <v>0</v>
      </c>
      <c r="H25" s="30" t="n">
        <f aca="false">H35+H335</f>
        <v>0</v>
      </c>
      <c r="I25" s="30"/>
      <c r="J25" s="105"/>
      <c r="K25" s="105"/>
      <c r="L25" s="105"/>
      <c r="M25" s="105"/>
      <c r="N25" s="29"/>
    </row>
    <row r="26" customFormat="false" ht="20.25" hidden="false" customHeight="true" outlineLevel="0" collapsed="false">
      <c r="A26" s="66"/>
      <c r="B26" s="32"/>
      <c r="C26" s="29"/>
      <c r="D26" s="29" t="n">
        <v>2021</v>
      </c>
      <c r="E26" s="30" t="n">
        <f aca="false">E36+E336</f>
        <v>2166927.16938</v>
      </c>
      <c r="F26" s="30" t="n">
        <f aca="false">F36+F336</f>
        <v>2166927.16938</v>
      </c>
      <c r="G26" s="30" t="n">
        <f aca="false">G36+G336</f>
        <v>0</v>
      </c>
      <c r="H26" s="30" t="n">
        <f aca="false">H36+H336</f>
        <v>0</v>
      </c>
      <c r="I26" s="30"/>
      <c r="J26" s="105"/>
      <c r="K26" s="105"/>
      <c r="L26" s="105"/>
      <c r="M26" s="105"/>
      <c r="N26" s="29"/>
    </row>
    <row r="27" customFormat="false" ht="20.25" hidden="false" customHeight="true" outlineLevel="0" collapsed="false">
      <c r="A27" s="66"/>
      <c r="B27" s="32"/>
      <c r="C27" s="29"/>
      <c r="D27" s="29" t="n">
        <v>2022</v>
      </c>
      <c r="E27" s="30" t="n">
        <f aca="false">E37+E337</f>
        <v>2166927.16938</v>
      </c>
      <c r="F27" s="30" t="n">
        <f aca="false">F37+F337</f>
        <v>2166927.16938</v>
      </c>
      <c r="G27" s="30" t="n">
        <f aca="false">G37+G337</f>
        <v>0</v>
      </c>
      <c r="H27" s="30" t="n">
        <f aca="false">H37+H337</f>
        <v>0</v>
      </c>
      <c r="I27" s="30"/>
      <c r="J27" s="105"/>
      <c r="K27" s="105"/>
      <c r="L27" s="105"/>
      <c r="M27" s="105"/>
      <c r="N27" s="29"/>
    </row>
    <row r="28" customFormat="false" ht="20.25" hidden="false" customHeight="true" outlineLevel="0" collapsed="false">
      <c r="A28" s="66" t="s">
        <v>21</v>
      </c>
      <c r="B28" s="19" t="s">
        <v>375</v>
      </c>
      <c r="C28" s="29" t="s">
        <v>16</v>
      </c>
      <c r="D28" s="29" t="s">
        <v>10</v>
      </c>
      <c r="E28" s="30" t="n">
        <f aca="false">E38+E88+E268</f>
        <v>16554547.59471</v>
      </c>
      <c r="F28" s="30" t="n">
        <f aca="false">F38+F88+F268</f>
        <v>15704347.31471</v>
      </c>
      <c r="G28" s="30" t="n">
        <f aca="false">G38+G88+G268</f>
        <v>850200.28</v>
      </c>
      <c r="H28" s="30" t="n">
        <f aca="false">H38+H88+H268</f>
        <v>0</v>
      </c>
      <c r="I28" s="30"/>
      <c r="J28" s="105"/>
      <c r="K28" s="105"/>
      <c r="L28" s="105"/>
      <c r="M28" s="105"/>
      <c r="N28" s="29" t="s">
        <v>20</v>
      </c>
    </row>
    <row r="29" customFormat="false" ht="20.25" hidden="false" customHeight="true" outlineLevel="0" collapsed="false">
      <c r="A29" s="66"/>
      <c r="B29" s="19"/>
      <c r="C29" s="29"/>
      <c r="D29" s="29" t="n">
        <v>2014</v>
      </c>
      <c r="E29" s="30" t="n">
        <f aca="false">E39+E89+E269</f>
        <v>1496691.67964</v>
      </c>
      <c r="F29" s="30" t="n">
        <f aca="false">F39+F89+F269</f>
        <v>1496691.67964</v>
      </c>
      <c r="G29" s="30" t="n">
        <f aca="false">G39+G89+G269</f>
        <v>0</v>
      </c>
      <c r="H29" s="30" t="n">
        <f aca="false">H39+H89+H269</f>
        <v>0</v>
      </c>
      <c r="I29" s="30"/>
      <c r="J29" s="105"/>
      <c r="K29" s="105"/>
      <c r="L29" s="105"/>
      <c r="M29" s="105"/>
      <c r="N29" s="29"/>
    </row>
    <row r="30" customFormat="false" ht="20.25" hidden="false" customHeight="true" outlineLevel="0" collapsed="false">
      <c r="A30" s="66"/>
      <c r="B30" s="19"/>
      <c r="C30" s="29"/>
      <c r="D30" s="29" t="n">
        <v>2015</v>
      </c>
      <c r="E30" s="30" t="n">
        <f aca="false">E40+E90+E270</f>
        <v>1831754.16398</v>
      </c>
      <c r="F30" s="30" t="n">
        <f aca="false">F40+F90+F270</f>
        <v>1499411.36398</v>
      </c>
      <c r="G30" s="30" t="n">
        <f aca="false">G40+G90+G270</f>
        <v>332342.8</v>
      </c>
      <c r="H30" s="30" t="n">
        <f aca="false">H40+H90+H270</f>
        <v>0</v>
      </c>
      <c r="I30" s="30"/>
      <c r="J30" s="105"/>
      <c r="K30" s="105"/>
      <c r="L30" s="105"/>
      <c r="M30" s="105"/>
      <c r="N30" s="29"/>
    </row>
    <row r="31" customFormat="false" ht="20.25" hidden="false" customHeight="true" outlineLevel="0" collapsed="false">
      <c r="A31" s="66"/>
      <c r="B31" s="19"/>
      <c r="C31" s="29"/>
      <c r="D31" s="29" t="n">
        <v>2016</v>
      </c>
      <c r="E31" s="30" t="n">
        <f aca="false">E41+E91+E271</f>
        <v>2293810.61635</v>
      </c>
      <c r="F31" s="30" t="n">
        <f aca="false">F41+F91+F271</f>
        <v>1944222.23635</v>
      </c>
      <c r="G31" s="30" t="n">
        <f aca="false">G41+G91+G271</f>
        <v>349588.38</v>
      </c>
      <c r="H31" s="30" t="n">
        <f aca="false">H41+H91+H271</f>
        <v>0</v>
      </c>
      <c r="I31" s="30"/>
      <c r="J31" s="105"/>
      <c r="K31" s="105"/>
      <c r="L31" s="105"/>
      <c r="M31" s="105"/>
      <c r="N31" s="29"/>
    </row>
    <row r="32" customFormat="false" ht="20.25" hidden="false" customHeight="true" outlineLevel="0" collapsed="false">
      <c r="A32" s="66"/>
      <c r="B32" s="19"/>
      <c r="C32" s="29"/>
      <c r="D32" s="29" t="n">
        <v>2017</v>
      </c>
      <c r="E32" s="30" t="n">
        <f aca="false">E42+E92+E272</f>
        <v>2011885.70838</v>
      </c>
      <c r="F32" s="30" t="n">
        <f aca="false">F42+F92+F272</f>
        <v>1843616.60838</v>
      </c>
      <c r="G32" s="30" t="n">
        <f aca="false">G42+G92+G272</f>
        <v>168269.1</v>
      </c>
      <c r="H32" s="30" t="n">
        <f aca="false">H42+H92+H272</f>
        <v>0</v>
      </c>
      <c r="I32" s="30"/>
      <c r="J32" s="105"/>
      <c r="K32" s="105"/>
      <c r="L32" s="105"/>
      <c r="M32" s="105"/>
      <c r="N32" s="29"/>
    </row>
    <row r="33" customFormat="false" ht="20.25" hidden="false" customHeight="true" outlineLevel="0" collapsed="false">
      <c r="A33" s="66"/>
      <c r="B33" s="19"/>
      <c r="C33" s="29"/>
      <c r="D33" s="29" t="n">
        <v>2018</v>
      </c>
      <c r="E33" s="30" t="n">
        <f aca="false">E43+E93+E273</f>
        <v>1546144.81075</v>
      </c>
      <c r="F33" s="30" t="n">
        <f aca="false">F43+F93+F273</f>
        <v>1546144.81075</v>
      </c>
      <c r="G33" s="30" t="n">
        <f aca="false">G43+G93+G273</f>
        <v>0</v>
      </c>
      <c r="H33" s="30" t="n">
        <f aca="false">H43+H93+H273</f>
        <v>0</v>
      </c>
      <c r="I33" s="30"/>
      <c r="J33" s="105"/>
      <c r="K33" s="105"/>
      <c r="L33" s="105"/>
      <c r="M33" s="105"/>
      <c r="N33" s="29"/>
    </row>
    <row r="34" customFormat="false" ht="20.25" hidden="false" customHeight="true" outlineLevel="0" collapsed="false">
      <c r="A34" s="66"/>
      <c r="B34" s="19"/>
      <c r="C34" s="29"/>
      <c r="D34" s="29" t="n">
        <v>2019</v>
      </c>
      <c r="E34" s="30" t="n">
        <f aca="false">E44+E94+E274</f>
        <v>1650955.95852</v>
      </c>
      <c r="F34" s="30" t="n">
        <f aca="false">F44+F94+F274</f>
        <v>1650955.95852</v>
      </c>
      <c r="G34" s="30" t="n">
        <f aca="false">G44+G94+G274</f>
        <v>0</v>
      </c>
      <c r="H34" s="30" t="n">
        <f aca="false">H44+H94+H274</f>
        <v>0</v>
      </c>
      <c r="I34" s="30"/>
      <c r="J34" s="105"/>
      <c r="K34" s="105"/>
      <c r="L34" s="105"/>
      <c r="M34" s="105"/>
      <c r="N34" s="29"/>
    </row>
    <row r="35" customFormat="false" ht="20.25" hidden="false" customHeight="true" outlineLevel="0" collapsed="false">
      <c r="A35" s="66"/>
      <c r="B35" s="19"/>
      <c r="C35" s="29"/>
      <c r="D35" s="29" t="n">
        <v>2020</v>
      </c>
      <c r="E35" s="30" t="n">
        <f aca="false">E45+E95+E275</f>
        <v>1699450.31833</v>
      </c>
      <c r="F35" s="30" t="n">
        <f aca="false">F45+F95+F275</f>
        <v>1699450.31833</v>
      </c>
      <c r="G35" s="30" t="n">
        <f aca="false">G45+G95+G275</f>
        <v>0</v>
      </c>
      <c r="H35" s="30" t="n">
        <f aca="false">H45+H95+H275</f>
        <v>0</v>
      </c>
      <c r="I35" s="30"/>
      <c r="J35" s="105"/>
      <c r="K35" s="105"/>
      <c r="L35" s="105"/>
      <c r="M35" s="105"/>
      <c r="N35" s="29"/>
    </row>
    <row r="36" customFormat="false" ht="20.25" hidden="false" customHeight="true" outlineLevel="0" collapsed="false">
      <c r="A36" s="66"/>
      <c r="B36" s="19"/>
      <c r="C36" s="29"/>
      <c r="D36" s="29" t="n">
        <v>2021</v>
      </c>
      <c r="E36" s="30" t="n">
        <f aca="false">E46+E96+E276</f>
        <v>2011927.16938</v>
      </c>
      <c r="F36" s="30" t="n">
        <f aca="false">F46+F96+F276</f>
        <v>2011927.16938</v>
      </c>
      <c r="G36" s="30" t="n">
        <f aca="false">G46+G96+G276</f>
        <v>0</v>
      </c>
      <c r="H36" s="30" t="n">
        <f aca="false">H46+H96+H276</f>
        <v>0</v>
      </c>
      <c r="I36" s="30"/>
      <c r="J36" s="105"/>
      <c r="K36" s="105"/>
      <c r="L36" s="105"/>
      <c r="M36" s="105"/>
      <c r="N36" s="29"/>
    </row>
    <row r="37" customFormat="false" ht="20.25" hidden="false" customHeight="true" outlineLevel="0" collapsed="false">
      <c r="A37" s="66"/>
      <c r="B37" s="19"/>
      <c r="C37" s="29"/>
      <c r="D37" s="29" t="n">
        <v>2022</v>
      </c>
      <c r="E37" s="30" t="n">
        <f aca="false">E47+E97+E277</f>
        <v>2011927.16938</v>
      </c>
      <c r="F37" s="30" t="n">
        <f aca="false">F47+F97+F277</f>
        <v>2011927.16938</v>
      </c>
      <c r="G37" s="30" t="n">
        <f aca="false">G47+G97+G277</f>
        <v>0</v>
      </c>
      <c r="H37" s="30" t="n">
        <f aca="false">H47+H97+H277</f>
        <v>0</v>
      </c>
      <c r="I37" s="30"/>
      <c r="J37" s="105"/>
      <c r="K37" s="105"/>
      <c r="L37" s="105"/>
      <c r="M37" s="105"/>
      <c r="N37" s="29"/>
    </row>
    <row r="38" customFormat="false" ht="20.25" hidden="false" customHeight="true" outlineLevel="0" collapsed="false">
      <c r="A38" s="66" t="s">
        <v>24</v>
      </c>
      <c r="B38" s="19" t="s">
        <v>22</v>
      </c>
      <c r="C38" s="29" t="s">
        <v>16</v>
      </c>
      <c r="D38" s="29" t="s">
        <v>10</v>
      </c>
      <c r="E38" s="30" t="n">
        <f aca="false">E48+E58+E68+E78</f>
        <v>1587050.50018</v>
      </c>
      <c r="F38" s="30" t="n">
        <f aca="false">F48+F58+F68+F78</f>
        <v>1358372.50018</v>
      </c>
      <c r="G38" s="30" t="n">
        <f aca="false">G48+G58+G68+G78</f>
        <v>228678</v>
      </c>
      <c r="H38" s="30" t="n">
        <f aca="false">H48+H58+H68</f>
        <v>0</v>
      </c>
      <c r="I38" s="30"/>
      <c r="J38" s="29" t="s">
        <v>376</v>
      </c>
      <c r="K38" s="29"/>
      <c r="L38" s="29"/>
      <c r="M38" s="29"/>
      <c r="N38" s="29" t="s">
        <v>20</v>
      </c>
    </row>
    <row r="39" customFormat="false" ht="20.25" hidden="false" customHeight="true" outlineLevel="0" collapsed="false">
      <c r="A39" s="66"/>
      <c r="B39" s="19"/>
      <c r="C39" s="29"/>
      <c r="D39" s="29" t="n">
        <v>2014</v>
      </c>
      <c r="E39" s="30" t="n">
        <f aca="false">E49+E59+E69+E79</f>
        <v>0</v>
      </c>
      <c r="F39" s="30" t="n">
        <f aca="false">F49+F59+F69+F79</f>
        <v>0</v>
      </c>
      <c r="G39" s="30" t="n">
        <f aca="false">G49+G59+G69+G79</f>
        <v>0</v>
      </c>
      <c r="H39" s="30" t="n">
        <f aca="false">H49+H59+H69</f>
        <v>0</v>
      </c>
      <c r="I39" s="30"/>
      <c r="J39" s="29"/>
      <c r="K39" s="29"/>
      <c r="L39" s="29"/>
      <c r="M39" s="29"/>
      <c r="N39" s="29"/>
    </row>
    <row r="40" customFormat="false" ht="20.25" hidden="false" customHeight="true" outlineLevel="0" collapsed="false">
      <c r="A40" s="66"/>
      <c r="B40" s="19"/>
      <c r="C40" s="29"/>
      <c r="D40" s="29" t="n">
        <v>2015</v>
      </c>
      <c r="E40" s="30" t="n">
        <f aca="false">E50+E60+E70+E80</f>
        <v>313620.19398</v>
      </c>
      <c r="F40" s="30" t="n">
        <f aca="false">F50+F60+F70+F80</f>
        <v>84942.19398</v>
      </c>
      <c r="G40" s="30" t="n">
        <f aca="false">G50+G60+G70+G80</f>
        <v>228678</v>
      </c>
      <c r="H40" s="30" t="n">
        <f aca="false">H50+H60+H70</f>
        <v>0</v>
      </c>
      <c r="I40" s="30"/>
      <c r="J40" s="29"/>
      <c r="K40" s="29"/>
      <c r="L40" s="29"/>
      <c r="M40" s="29"/>
      <c r="N40" s="29"/>
    </row>
    <row r="41" customFormat="false" ht="20.25" hidden="false" customHeight="true" outlineLevel="0" collapsed="false">
      <c r="A41" s="66"/>
      <c r="B41" s="19"/>
      <c r="C41" s="29"/>
      <c r="D41" s="29" t="n">
        <v>2016</v>
      </c>
      <c r="E41" s="30" t="n">
        <f aca="false">E51+E61+E71+E81</f>
        <v>198917.63424</v>
      </c>
      <c r="F41" s="30" t="n">
        <f aca="false">F51+F61+F71+F81</f>
        <v>198917.63424</v>
      </c>
      <c r="G41" s="30" t="n">
        <f aca="false">G51+G61+G71+G81</f>
        <v>0</v>
      </c>
      <c r="H41" s="30" t="n">
        <f aca="false">H51+H61+H71</f>
        <v>0</v>
      </c>
      <c r="I41" s="30"/>
      <c r="J41" s="29"/>
      <c r="K41" s="29"/>
      <c r="L41" s="29"/>
      <c r="M41" s="29"/>
      <c r="N41" s="29"/>
    </row>
    <row r="42" customFormat="false" ht="20.25" hidden="false" customHeight="true" outlineLevel="0" collapsed="false">
      <c r="A42" s="66"/>
      <c r="B42" s="19"/>
      <c r="C42" s="29"/>
      <c r="D42" s="29" t="n">
        <v>2017</v>
      </c>
      <c r="E42" s="30" t="n">
        <f aca="false">E52+E62+E72+E82</f>
        <v>36500</v>
      </c>
      <c r="F42" s="30" t="n">
        <f aca="false">F52+F62+F72+F82</f>
        <v>36500</v>
      </c>
      <c r="G42" s="30" t="n">
        <f aca="false">G52+G62+G72+G82</f>
        <v>0</v>
      </c>
      <c r="H42" s="30" t="n">
        <f aca="false">H52+H62+H72</f>
        <v>0</v>
      </c>
      <c r="I42" s="30"/>
      <c r="J42" s="29"/>
      <c r="K42" s="29"/>
      <c r="L42" s="29"/>
      <c r="M42" s="29"/>
      <c r="N42" s="29"/>
    </row>
    <row r="43" customFormat="false" ht="20.25" hidden="false" customHeight="true" outlineLevel="0" collapsed="false">
      <c r="A43" s="66"/>
      <c r="B43" s="19"/>
      <c r="C43" s="29"/>
      <c r="D43" s="29" t="n">
        <v>2018</v>
      </c>
      <c r="E43" s="30" t="n">
        <f aca="false">E53+E63+E73+E83</f>
        <v>98711.77196</v>
      </c>
      <c r="F43" s="30" t="n">
        <f aca="false">F53+F63+F73+F83</f>
        <v>98711.77196</v>
      </c>
      <c r="G43" s="30" t="n">
        <f aca="false">G53+G63+G73+G83</f>
        <v>0</v>
      </c>
      <c r="H43" s="30" t="n">
        <f aca="false">H53+H63+H73</f>
        <v>0</v>
      </c>
      <c r="I43" s="30"/>
      <c r="J43" s="29"/>
      <c r="K43" s="29"/>
      <c r="L43" s="29"/>
      <c r="M43" s="29"/>
      <c r="N43" s="29"/>
    </row>
    <row r="44" customFormat="false" ht="20.25" hidden="false" customHeight="true" outlineLevel="0" collapsed="false">
      <c r="A44" s="66"/>
      <c r="B44" s="19"/>
      <c r="C44" s="29"/>
      <c r="D44" s="29" t="n">
        <v>2019</v>
      </c>
      <c r="E44" s="30" t="n">
        <f aca="false">E54+E64+E74+E84</f>
        <v>121320.26</v>
      </c>
      <c r="F44" s="30" t="n">
        <f aca="false">F54+F64+F74+F84</f>
        <v>121320.26</v>
      </c>
      <c r="G44" s="30" t="n">
        <f aca="false">G54+G64+G74+G84</f>
        <v>0</v>
      </c>
      <c r="H44" s="30" t="n">
        <f aca="false">H54+H64+H74</f>
        <v>0</v>
      </c>
      <c r="I44" s="30"/>
      <c r="J44" s="29"/>
      <c r="K44" s="29"/>
      <c r="L44" s="29"/>
      <c r="M44" s="29"/>
      <c r="N44" s="29"/>
    </row>
    <row r="45" customFormat="false" ht="20.25" hidden="false" customHeight="true" outlineLevel="0" collapsed="false">
      <c r="A45" s="66"/>
      <c r="B45" s="19"/>
      <c r="C45" s="29"/>
      <c r="D45" s="29" t="n">
        <v>2020</v>
      </c>
      <c r="E45" s="30" t="n">
        <f aca="false">E55+E65+E75+E85</f>
        <v>119256.68</v>
      </c>
      <c r="F45" s="30" t="n">
        <f aca="false">F55+F65+F75+F85</f>
        <v>119256.68</v>
      </c>
      <c r="G45" s="30" t="n">
        <f aca="false">G55+G65+G75+G85</f>
        <v>0</v>
      </c>
      <c r="H45" s="30" t="n">
        <f aca="false">H55+H65+H75</f>
        <v>0</v>
      </c>
      <c r="I45" s="30"/>
      <c r="J45" s="29"/>
      <c r="K45" s="29"/>
      <c r="L45" s="29"/>
      <c r="M45" s="29"/>
      <c r="N45" s="29"/>
    </row>
    <row r="46" customFormat="false" ht="20.25" hidden="false" customHeight="true" outlineLevel="0" collapsed="false">
      <c r="A46" s="66"/>
      <c r="B46" s="19"/>
      <c r="C46" s="29"/>
      <c r="D46" s="29" t="n">
        <v>2021</v>
      </c>
      <c r="E46" s="30" t="n">
        <f aca="false">E56+E66+E76+E86</f>
        <v>349361.98</v>
      </c>
      <c r="F46" s="30" t="n">
        <f aca="false">F56+F66+F76+F86</f>
        <v>349361.98</v>
      </c>
      <c r="G46" s="30" t="n">
        <f aca="false">G56+G66+G76+G86</f>
        <v>0</v>
      </c>
      <c r="H46" s="30" t="n">
        <f aca="false">H56+H66+H76</f>
        <v>0</v>
      </c>
      <c r="I46" s="30"/>
      <c r="J46" s="29"/>
      <c r="K46" s="29"/>
      <c r="L46" s="29"/>
      <c r="M46" s="29"/>
      <c r="N46" s="29"/>
    </row>
    <row r="47" customFormat="false" ht="20.25" hidden="false" customHeight="true" outlineLevel="0" collapsed="false">
      <c r="A47" s="66"/>
      <c r="B47" s="19"/>
      <c r="C47" s="29"/>
      <c r="D47" s="29" t="n">
        <v>2022</v>
      </c>
      <c r="E47" s="30" t="n">
        <f aca="false">E57+E67+E77+E87</f>
        <v>349361.98</v>
      </c>
      <c r="F47" s="30" t="n">
        <f aca="false">F57+F67+F77+F87</f>
        <v>349361.98</v>
      </c>
      <c r="G47" s="30" t="n">
        <f aca="false">G57+G67+G77+G87</f>
        <v>0</v>
      </c>
      <c r="H47" s="30" t="n">
        <f aca="false">H57+H67+H77</f>
        <v>0</v>
      </c>
      <c r="I47" s="30"/>
      <c r="J47" s="29"/>
      <c r="K47" s="29"/>
      <c r="L47" s="29"/>
      <c r="M47" s="29"/>
      <c r="N47" s="29"/>
    </row>
    <row r="48" customFormat="false" ht="20.25" hidden="false" customHeight="true" outlineLevel="0" collapsed="false">
      <c r="A48" s="66" t="s">
        <v>377</v>
      </c>
      <c r="B48" s="19" t="s">
        <v>25</v>
      </c>
      <c r="C48" s="29" t="s">
        <v>64</v>
      </c>
      <c r="D48" s="29" t="s">
        <v>10</v>
      </c>
      <c r="E48" s="30" t="n">
        <f aca="false">SUM(E49:E57)</f>
        <v>884300.9</v>
      </c>
      <c r="F48" s="30" t="n">
        <f aca="false">SUM(F49:F57)</f>
        <v>884300.9</v>
      </c>
      <c r="G48" s="30" t="n">
        <f aca="false">SUM(G49:G57)</f>
        <v>0</v>
      </c>
      <c r="H48" s="30"/>
      <c r="I48" s="30"/>
      <c r="J48" s="29" t="s">
        <v>329</v>
      </c>
      <c r="K48" s="29"/>
      <c r="L48" s="29" t="s">
        <v>378</v>
      </c>
      <c r="M48" s="29"/>
      <c r="N48" s="29" t="s">
        <v>20</v>
      </c>
    </row>
    <row r="49" customFormat="false" ht="20.25" hidden="false" customHeight="true" outlineLevel="0" collapsed="false">
      <c r="A49" s="66"/>
      <c r="B49" s="19"/>
      <c r="C49" s="29"/>
      <c r="D49" s="29" t="n">
        <v>2014</v>
      </c>
      <c r="E49" s="30" t="n">
        <f aca="false">F49+G49+H49</f>
        <v>0</v>
      </c>
      <c r="F49" s="30" t="n">
        <v>0</v>
      </c>
      <c r="G49" s="30" t="n">
        <v>0</v>
      </c>
      <c r="H49" s="30"/>
      <c r="I49" s="30"/>
      <c r="J49" s="29" t="s">
        <v>19</v>
      </c>
      <c r="K49" s="29"/>
      <c r="L49" s="29" t="s">
        <v>19</v>
      </c>
      <c r="M49" s="29"/>
      <c r="N49" s="29"/>
    </row>
    <row r="50" customFormat="false" ht="20.25" hidden="false" customHeight="true" outlineLevel="0" collapsed="false">
      <c r="A50" s="66"/>
      <c r="B50" s="19"/>
      <c r="C50" s="29"/>
      <c r="D50" s="29" t="n">
        <v>2015</v>
      </c>
      <c r="E50" s="30" t="n">
        <f aca="false">F50+G50+H50</f>
        <v>0</v>
      </c>
      <c r="F50" s="30" t="n">
        <v>0</v>
      </c>
      <c r="G50" s="30" t="n">
        <v>0</v>
      </c>
      <c r="H50" s="30"/>
      <c r="I50" s="30"/>
      <c r="J50" s="29" t="s">
        <v>19</v>
      </c>
      <c r="K50" s="29"/>
      <c r="L50" s="74" t="s">
        <v>19</v>
      </c>
      <c r="M50" s="74"/>
      <c r="N50" s="29"/>
    </row>
    <row r="51" customFormat="false" ht="20.25" hidden="false" customHeight="true" outlineLevel="0" collapsed="false">
      <c r="A51" s="66"/>
      <c r="B51" s="19"/>
      <c r="C51" s="29"/>
      <c r="D51" s="29" t="n">
        <v>2016</v>
      </c>
      <c r="E51" s="30" t="n">
        <f aca="false">F51+G51+H51</f>
        <v>0</v>
      </c>
      <c r="F51" s="30" t="n">
        <v>0</v>
      </c>
      <c r="G51" s="30" t="n">
        <v>0</v>
      </c>
      <c r="H51" s="30"/>
      <c r="I51" s="30"/>
      <c r="J51" s="29" t="s">
        <v>19</v>
      </c>
      <c r="K51" s="29"/>
      <c r="L51" s="29" t="s">
        <v>19</v>
      </c>
      <c r="M51" s="29"/>
      <c r="N51" s="29"/>
    </row>
    <row r="52" customFormat="false" ht="20.25" hidden="false" customHeight="true" outlineLevel="0" collapsed="false">
      <c r="A52" s="66"/>
      <c r="B52" s="19"/>
      <c r="C52" s="29"/>
      <c r="D52" s="29" t="n">
        <v>2017</v>
      </c>
      <c r="E52" s="30" t="n">
        <f aca="false">F52+G52+H52</f>
        <v>0</v>
      </c>
      <c r="F52" s="30" t="n">
        <v>0</v>
      </c>
      <c r="G52" s="30"/>
      <c r="H52" s="30"/>
      <c r="I52" s="30"/>
      <c r="J52" s="29" t="s">
        <v>19</v>
      </c>
      <c r="K52" s="29"/>
      <c r="L52" s="29" t="n">
        <v>100</v>
      </c>
      <c r="M52" s="29"/>
      <c r="N52" s="29"/>
    </row>
    <row r="53" customFormat="false" ht="20.25" hidden="false" customHeight="true" outlineLevel="0" collapsed="false">
      <c r="A53" s="66"/>
      <c r="B53" s="19"/>
      <c r="C53" s="29"/>
      <c r="D53" s="29" t="n">
        <v>2018</v>
      </c>
      <c r="E53" s="30" t="n">
        <f aca="false">F53+G53+H53</f>
        <v>0</v>
      </c>
      <c r="F53" s="30" t="n">
        <v>0</v>
      </c>
      <c r="G53" s="30"/>
      <c r="H53" s="30"/>
      <c r="I53" s="30"/>
      <c r="J53" s="29" t="s">
        <v>19</v>
      </c>
      <c r="K53" s="29"/>
      <c r="L53" s="29" t="n">
        <v>100</v>
      </c>
      <c r="M53" s="29"/>
      <c r="N53" s="29"/>
    </row>
    <row r="54" customFormat="false" ht="20.25" hidden="false" customHeight="true" outlineLevel="0" collapsed="false">
      <c r="A54" s="66"/>
      <c r="B54" s="19"/>
      <c r="C54" s="29"/>
      <c r="D54" s="29" t="n">
        <v>2019</v>
      </c>
      <c r="E54" s="30" t="n">
        <f aca="false">F54+G54+H54</f>
        <v>108320.26</v>
      </c>
      <c r="F54" s="30" t="n">
        <v>108320.26</v>
      </c>
      <c r="G54" s="30"/>
      <c r="H54" s="30"/>
      <c r="I54" s="30"/>
      <c r="J54" s="29" t="s">
        <v>19</v>
      </c>
      <c r="K54" s="29"/>
      <c r="L54" s="29"/>
      <c r="M54" s="29"/>
      <c r="N54" s="29"/>
    </row>
    <row r="55" customFormat="false" ht="20.25" hidden="false" customHeight="true" outlineLevel="0" collapsed="false">
      <c r="A55" s="66"/>
      <c r="B55" s="19"/>
      <c r="C55" s="29"/>
      <c r="D55" s="29" t="n">
        <v>2020</v>
      </c>
      <c r="E55" s="30" t="n">
        <f aca="false">F55+G55+H55</f>
        <v>105256.68</v>
      </c>
      <c r="F55" s="30" t="n">
        <v>105256.68</v>
      </c>
      <c r="G55" s="30"/>
      <c r="H55" s="30"/>
      <c r="I55" s="30"/>
      <c r="J55" s="29" t="s">
        <v>19</v>
      </c>
      <c r="K55" s="29"/>
      <c r="L55" s="29"/>
      <c r="M55" s="29"/>
      <c r="N55" s="29"/>
    </row>
    <row r="56" customFormat="false" ht="20.25" hidden="false" customHeight="true" outlineLevel="0" collapsed="false">
      <c r="A56" s="66"/>
      <c r="B56" s="19"/>
      <c r="C56" s="29"/>
      <c r="D56" s="29" t="n">
        <v>2021</v>
      </c>
      <c r="E56" s="30" t="n">
        <f aca="false">F56+G56+H56</f>
        <v>335361.98</v>
      </c>
      <c r="F56" s="30" t="n">
        <v>335361.98</v>
      </c>
      <c r="G56" s="30"/>
      <c r="H56" s="30"/>
      <c r="I56" s="30"/>
      <c r="J56" s="29" t="n">
        <v>15</v>
      </c>
      <c r="K56" s="29"/>
      <c r="L56" s="29"/>
      <c r="M56" s="29"/>
      <c r="N56" s="29"/>
    </row>
    <row r="57" customFormat="false" ht="20.25" hidden="false" customHeight="true" outlineLevel="0" collapsed="false">
      <c r="A57" s="66"/>
      <c r="B57" s="19"/>
      <c r="C57" s="29"/>
      <c r="D57" s="29" t="n">
        <v>2022</v>
      </c>
      <c r="E57" s="30" t="n">
        <f aca="false">F57+G57+H57</f>
        <v>335361.98</v>
      </c>
      <c r="F57" s="30" t="n">
        <v>335361.98</v>
      </c>
      <c r="G57" s="30"/>
      <c r="H57" s="30"/>
      <c r="I57" s="30"/>
      <c r="J57" s="29" t="n">
        <v>10</v>
      </c>
      <c r="K57" s="29"/>
      <c r="L57" s="29"/>
      <c r="M57" s="29"/>
      <c r="N57" s="29"/>
    </row>
    <row r="58" customFormat="false" ht="20.25" hidden="false" customHeight="true" outlineLevel="0" collapsed="false">
      <c r="A58" s="66" t="s">
        <v>379</v>
      </c>
      <c r="B58" s="19" t="s">
        <v>29</v>
      </c>
      <c r="C58" s="29" t="s">
        <v>16</v>
      </c>
      <c r="D58" s="29" t="s">
        <v>10</v>
      </c>
      <c r="E58" s="30" t="n">
        <f aca="false">SUM(E59:E67)</f>
        <v>159643.95996</v>
      </c>
      <c r="F58" s="30" t="n">
        <f aca="false">SUM(F59:F67)</f>
        <v>159643.95996</v>
      </c>
      <c r="G58" s="30"/>
      <c r="H58" s="30"/>
      <c r="I58" s="30"/>
      <c r="J58" s="29" t="s">
        <v>380</v>
      </c>
      <c r="K58" s="29"/>
      <c r="L58" s="29"/>
      <c r="M58" s="29"/>
      <c r="N58" s="29" t="s">
        <v>20</v>
      </c>
    </row>
    <row r="59" customFormat="false" ht="20.25" hidden="false" customHeight="true" outlineLevel="0" collapsed="false">
      <c r="A59" s="66"/>
      <c r="B59" s="19"/>
      <c r="C59" s="29"/>
      <c r="D59" s="29" t="n">
        <v>2014</v>
      </c>
      <c r="E59" s="30" t="n">
        <f aca="false">F59</f>
        <v>0</v>
      </c>
      <c r="F59" s="30" t="n">
        <v>0</v>
      </c>
      <c r="G59" s="30"/>
      <c r="H59" s="30"/>
      <c r="I59" s="30"/>
      <c r="J59" s="29" t="n">
        <v>0</v>
      </c>
      <c r="K59" s="29"/>
      <c r="L59" s="29"/>
      <c r="M59" s="29"/>
      <c r="N59" s="29"/>
    </row>
    <row r="60" customFormat="false" ht="20.25" hidden="false" customHeight="true" outlineLevel="0" collapsed="false">
      <c r="A60" s="66"/>
      <c r="B60" s="19"/>
      <c r="C60" s="29"/>
      <c r="D60" s="29" t="n">
        <v>2015</v>
      </c>
      <c r="E60" s="30" t="n">
        <f aca="false">F60</f>
        <v>16609.61</v>
      </c>
      <c r="F60" s="30" t="n">
        <v>16609.61</v>
      </c>
      <c r="G60" s="30"/>
      <c r="H60" s="30"/>
      <c r="I60" s="30"/>
      <c r="J60" s="29" t="n">
        <v>2</v>
      </c>
      <c r="K60" s="29"/>
      <c r="L60" s="29"/>
      <c r="M60" s="29"/>
      <c r="N60" s="29"/>
    </row>
    <row r="61" customFormat="false" ht="20.25" hidden="false" customHeight="true" outlineLevel="0" collapsed="false">
      <c r="A61" s="66"/>
      <c r="B61" s="19"/>
      <c r="C61" s="29"/>
      <c r="D61" s="29" t="n">
        <v>2016</v>
      </c>
      <c r="E61" s="30" t="n">
        <f aca="false">F61</f>
        <v>2622.578</v>
      </c>
      <c r="F61" s="30" t="n">
        <f aca="false">2622.578</f>
        <v>2622.578</v>
      </c>
      <c r="G61" s="30"/>
      <c r="H61" s="30"/>
      <c r="I61" s="30"/>
      <c r="J61" s="29" t="n">
        <v>1</v>
      </c>
      <c r="K61" s="29"/>
      <c r="L61" s="29"/>
      <c r="M61" s="29"/>
      <c r="N61" s="29"/>
    </row>
    <row r="62" customFormat="false" ht="20.25" hidden="false" customHeight="true" outlineLevel="0" collapsed="false">
      <c r="A62" s="66"/>
      <c r="B62" s="19"/>
      <c r="C62" s="29"/>
      <c r="D62" s="29" t="n">
        <v>2017</v>
      </c>
      <c r="E62" s="30" t="n">
        <f aca="false">F62</f>
        <v>9000</v>
      </c>
      <c r="F62" s="30" t="n">
        <v>9000</v>
      </c>
      <c r="G62" s="30"/>
      <c r="H62" s="30"/>
      <c r="I62" s="30"/>
      <c r="J62" s="32" t="n">
        <v>1</v>
      </c>
      <c r="K62" s="32"/>
      <c r="L62" s="32"/>
      <c r="M62" s="32"/>
      <c r="N62" s="29"/>
    </row>
    <row r="63" customFormat="false" ht="20.25" hidden="false" customHeight="true" outlineLevel="0" collapsed="false">
      <c r="A63" s="66"/>
      <c r="B63" s="19"/>
      <c r="C63" s="29"/>
      <c r="D63" s="29" t="n">
        <v>2018</v>
      </c>
      <c r="E63" s="30" t="n">
        <f aca="false">F63</f>
        <v>76411.77196</v>
      </c>
      <c r="F63" s="30" t="n">
        <v>76411.77196</v>
      </c>
      <c r="G63" s="30"/>
      <c r="H63" s="30"/>
      <c r="I63" s="30"/>
      <c r="J63" s="32" t="n">
        <v>7</v>
      </c>
      <c r="K63" s="32"/>
      <c r="L63" s="32"/>
      <c r="M63" s="32"/>
      <c r="N63" s="29"/>
    </row>
    <row r="64" customFormat="false" ht="20.25" hidden="false" customHeight="true" outlineLevel="0" collapsed="false">
      <c r="A64" s="66"/>
      <c r="B64" s="19"/>
      <c r="C64" s="29"/>
      <c r="D64" s="29" t="n">
        <v>2019</v>
      </c>
      <c r="E64" s="30" t="n">
        <v>13000</v>
      </c>
      <c r="F64" s="30" t="n">
        <v>13000</v>
      </c>
      <c r="G64" s="30"/>
      <c r="H64" s="30"/>
      <c r="I64" s="30"/>
      <c r="J64" s="29" t="n">
        <v>1</v>
      </c>
      <c r="K64" s="29"/>
      <c r="L64" s="29"/>
      <c r="M64" s="29"/>
      <c r="N64" s="29"/>
    </row>
    <row r="65" customFormat="false" ht="20.25" hidden="false" customHeight="true" outlineLevel="0" collapsed="false">
      <c r="A65" s="66"/>
      <c r="B65" s="19"/>
      <c r="C65" s="29"/>
      <c r="D65" s="29" t="n">
        <v>2020</v>
      </c>
      <c r="E65" s="30" t="n">
        <v>14000</v>
      </c>
      <c r="F65" s="30" t="n">
        <v>14000</v>
      </c>
      <c r="G65" s="30"/>
      <c r="H65" s="30"/>
      <c r="I65" s="30"/>
      <c r="J65" s="29" t="n">
        <v>1</v>
      </c>
      <c r="K65" s="29"/>
      <c r="L65" s="29"/>
      <c r="M65" s="29"/>
      <c r="N65" s="29"/>
    </row>
    <row r="66" customFormat="false" ht="20.25" hidden="false" customHeight="true" outlineLevel="0" collapsed="false">
      <c r="A66" s="66"/>
      <c r="B66" s="19"/>
      <c r="C66" s="29"/>
      <c r="D66" s="29" t="n">
        <v>2021</v>
      </c>
      <c r="E66" s="30" t="n">
        <v>14000</v>
      </c>
      <c r="F66" s="30" t="n">
        <v>14000</v>
      </c>
      <c r="G66" s="30"/>
      <c r="H66" s="30"/>
      <c r="I66" s="30"/>
      <c r="J66" s="29" t="n">
        <v>1</v>
      </c>
      <c r="K66" s="29"/>
      <c r="L66" s="29"/>
      <c r="M66" s="29"/>
      <c r="N66" s="29"/>
    </row>
    <row r="67" customFormat="false" ht="20.25" hidden="false" customHeight="true" outlineLevel="0" collapsed="false">
      <c r="A67" s="66"/>
      <c r="B67" s="19"/>
      <c r="C67" s="29"/>
      <c r="D67" s="29" t="n">
        <v>2022</v>
      </c>
      <c r="E67" s="30" t="n">
        <v>14000</v>
      </c>
      <c r="F67" s="30" t="n">
        <v>14000</v>
      </c>
      <c r="G67" s="30"/>
      <c r="H67" s="30"/>
      <c r="I67" s="30"/>
      <c r="J67" s="29" t="n">
        <v>1</v>
      </c>
      <c r="K67" s="29"/>
      <c r="L67" s="29"/>
      <c r="M67" s="29"/>
      <c r="N67" s="29"/>
    </row>
    <row r="68" customFormat="false" ht="20.25" hidden="false" customHeight="true" outlineLevel="0" collapsed="false">
      <c r="A68" s="66" t="s">
        <v>309</v>
      </c>
      <c r="B68" s="19" t="s">
        <v>310</v>
      </c>
      <c r="C68" s="29" t="s">
        <v>311</v>
      </c>
      <c r="D68" s="29" t="s">
        <v>10</v>
      </c>
      <c r="E68" s="30" t="n">
        <f aca="false">SUM(E69:E77)</f>
        <v>490105.64022</v>
      </c>
      <c r="F68" s="30" t="n">
        <f aca="false">SUM(F69:F77)</f>
        <v>261427.64022</v>
      </c>
      <c r="G68" s="30" t="n">
        <f aca="false">SUM(G69:G77)</f>
        <v>228678</v>
      </c>
      <c r="H68" s="30" t="n">
        <f aca="false">SUM(H69:H77)</f>
        <v>0</v>
      </c>
      <c r="I68" s="30"/>
      <c r="J68" s="29" t="s">
        <v>329</v>
      </c>
      <c r="K68" s="29"/>
      <c r="L68" s="29" t="s">
        <v>378</v>
      </c>
      <c r="M68" s="29"/>
      <c r="N68" s="29" t="s">
        <v>20</v>
      </c>
    </row>
    <row r="69" customFormat="false" ht="20.25" hidden="false" customHeight="true" outlineLevel="0" collapsed="false">
      <c r="A69" s="66"/>
      <c r="B69" s="19"/>
      <c r="C69" s="29"/>
      <c r="D69" s="29" t="n">
        <v>2014</v>
      </c>
      <c r="E69" s="30" t="n">
        <f aca="false">F69+G69+H69</f>
        <v>0</v>
      </c>
      <c r="F69" s="30"/>
      <c r="G69" s="30"/>
      <c r="H69" s="30"/>
      <c r="I69" s="30"/>
      <c r="J69" s="29" t="s">
        <v>19</v>
      </c>
      <c r="K69" s="29"/>
      <c r="L69" s="29" t="s">
        <v>19</v>
      </c>
      <c r="M69" s="29"/>
      <c r="N69" s="29"/>
    </row>
    <row r="70" customFormat="false" ht="20.25" hidden="false" customHeight="true" outlineLevel="0" collapsed="false">
      <c r="A70" s="66"/>
      <c r="B70" s="19"/>
      <c r="C70" s="29"/>
      <c r="D70" s="29" t="n">
        <v>2015</v>
      </c>
      <c r="E70" s="30" t="n">
        <f aca="false">F70+G70+H70</f>
        <v>297010.58398</v>
      </c>
      <c r="F70" s="30" t="n">
        <v>68332.58398</v>
      </c>
      <c r="G70" s="30" t="n">
        <v>228678</v>
      </c>
      <c r="H70" s="30"/>
      <c r="I70" s="30"/>
      <c r="J70" s="29" t="s">
        <v>19</v>
      </c>
      <c r="K70" s="29"/>
      <c r="L70" s="29" t="n">
        <v>20</v>
      </c>
      <c r="M70" s="29"/>
      <c r="N70" s="29"/>
    </row>
    <row r="71" customFormat="false" ht="20.25" hidden="false" customHeight="true" outlineLevel="0" collapsed="false">
      <c r="A71" s="66"/>
      <c r="B71" s="19"/>
      <c r="C71" s="29"/>
      <c r="D71" s="29" t="n">
        <v>2016</v>
      </c>
      <c r="E71" s="30" t="n">
        <f aca="false">F71+G71+H71</f>
        <v>193095.05624</v>
      </c>
      <c r="F71" s="30" t="n">
        <v>193095.05624</v>
      </c>
      <c r="G71" s="30"/>
      <c r="H71" s="30"/>
      <c r="I71" s="30"/>
      <c r="J71" s="29" t="n">
        <v>14.5</v>
      </c>
      <c r="K71" s="29"/>
      <c r="L71" s="29" t="n">
        <v>100</v>
      </c>
      <c r="M71" s="29"/>
      <c r="N71" s="29"/>
    </row>
    <row r="72" customFormat="false" ht="20.25" hidden="false" customHeight="true" outlineLevel="0" collapsed="false">
      <c r="A72" s="66"/>
      <c r="B72" s="19"/>
      <c r="C72" s="29"/>
      <c r="D72" s="29" t="n">
        <v>2017</v>
      </c>
      <c r="E72" s="30" t="n">
        <f aca="false">F72+G72+H72</f>
        <v>0</v>
      </c>
      <c r="F72" s="30"/>
      <c r="G72" s="30"/>
      <c r="H72" s="30"/>
      <c r="I72" s="30"/>
      <c r="J72" s="29" t="s">
        <v>19</v>
      </c>
      <c r="K72" s="29"/>
      <c r="L72" s="29" t="s">
        <v>19</v>
      </c>
      <c r="M72" s="29"/>
      <c r="N72" s="29"/>
    </row>
    <row r="73" customFormat="false" ht="20.25" hidden="false" customHeight="true" outlineLevel="0" collapsed="false">
      <c r="A73" s="66"/>
      <c r="B73" s="19"/>
      <c r="C73" s="29"/>
      <c r="D73" s="29" t="n">
        <v>2018</v>
      </c>
      <c r="E73" s="30" t="n">
        <f aca="false">F73+G73+H73</f>
        <v>0</v>
      </c>
      <c r="F73" s="30"/>
      <c r="G73" s="30"/>
      <c r="H73" s="30"/>
      <c r="I73" s="30"/>
      <c r="J73" s="29" t="s">
        <v>19</v>
      </c>
      <c r="K73" s="29"/>
      <c r="L73" s="29" t="s">
        <v>19</v>
      </c>
      <c r="M73" s="29"/>
      <c r="N73" s="29"/>
    </row>
    <row r="74" customFormat="false" ht="20.25" hidden="false" customHeight="true" outlineLevel="0" collapsed="false">
      <c r="A74" s="66"/>
      <c r="B74" s="19"/>
      <c r="C74" s="29"/>
      <c r="D74" s="29" t="n">
        <v>2019</v>
      </c>
      <c r="E74" s="30" t="n">
        <f aca="false">F74+G74+H74</f>
        <v>0</v>
      </c>
      <c r="F74" s="30"/>
      <c r="G74" s="30"/>
      <c r="H74" s="30"/>
      <c r="I74" s="30"/>
      <c r="J74" s="29" t="s">
        <v>19</v>
      </c>
      <c r="K74" s="29"/>
      <c r="L74" s="29" t="s">
        <v>19</v>
      </c>
      <c r="M74" s="29"/>
      <c r="N74" s="29"/>
    </row>
    <row r="75" customFormat="false" ht="20.25" hidden="false" customHeight="true" outlineLevel="0" collapsed="false">
      <c r="A75" s="66"/>
      <c r="B75" s="19"/>
      <c r="C75" s="29"/>
      <c r="D75" s="29" t="n">
        <v>2020</v>
      </c>
      <c r="E75" s="30" t="n">
        <f aca="false">F75+G75+H75</f>
        <v>0</v>
      </c>
      <c r="F75" s="30"/>
      <c r="G75" s="30"/>
      <c r="H75" s="30"/>
      <c r="I75" s="30"/>
      <c r="J75" s="29" t="s">
        <v>19</v>
      </c>
      <c r="K75" s="29"/>
      <c r="L75" s="29" t="s">
        <v>19</v>
      </c>
      <c r="M75" s="29"/>
      <c r="N75" s="29"/>
    </row>
    <row r="76" customFormat="false" ht="20.25" hidden="false" customHeight="true" outlineLevel="0" collapsed="false">
      <c r="A76" s="66"/>
      <c r="B76" s="19"/>
      <c r="C76" s="29"/>
      <c r="D76" s="29" t="n">
        <v>2021</v>
      </c>
      <c r="E76" s="30" t="n">
        <f aca="false">F76+G76+H76</f>
        <v>0</v>
      </c>
      <c r="F76" s="30"/>
      <c r="G76" s="30"/>
      <c r="H76" s="30"/>
      <c r="I76" s="30"/>
      <c r="J76" s="29" t="s">
        <v>19</v>
      </c>
      <c r="K76" s="29"/>
      <c r="L76" s="29" t="s">
        <v>19</v>
      </c>
      <c r="M76" s="29"/>
      <c r="N76" s="29"/>
    </row>
    <row r="77" customFormat="false" ht="20.25" hidden="false" customHeight="true" outlineLevel="0" collapsed="false">
      <c r="A77" s="66"/>
      <c r="B77" s="19"/>
      <c r="C77" s="29"/>
      <c r="D77" s="29" t="n">
        <v>2022</v>
      </c>
      <c r="E77" s="30" t="n">
        <f aca="false">F77+G77+H77</f>
        <v>0</v>
      </c>
      <c r="F77" s="30"/>
      <c r="G77" s="30"/>
      <c r="H77" s="30"/>
      <c r="I77" s="30"/>
      <c r="J77" s="29" t="s">
        <v>19</v>
      </c>
      <c r="K77" s="29"/>
      <c r="L77" s="29" t="s">
        <v>19</v>
      </c>
      <c r="M77" s="29"/>
      <c r="N77" s="29"/>
    </row>
    <row r="78" customFormat="false" ht="62.25" hidden="false" customHeight="true" outlineLevel="0" collapsed="false">
      <c r="A78" s="66" t="s">
        <v>381</v>
      </c>
      <c r="B78" s="19" t="s">
        <v>32</v>
      </c>
      <c r="C78" s="66" t="n">
        <v>2016</v>
      </c>
      <c r="D78" s="29" t="s">
        <v>10</v>
      </c>
      <c r="E78" s="30" t="n">
        <f aca="false">SUM(E79:E87)</f>
        <v>53000</v>
      </c>
      <c r="F78" s="30" t="n">
        <f aca="false">SUM(F79:F87)</f>
        <v>53000</v>
      </c>
      <c r="G78" s="30" t="n">
        <f aca="false">SUM(G79:G87)</f>
        <v>0</v>
      </c>
      <c r="H78" s="30"/>
      <c r="I78" s="30"/>
      <c r="J78" s="29" t="s">
        <v>329</v>
      </c>
      <c r="K78" s="29" t="s">
        <v>378</v>
      </c>
      <c r="L78" s="29" t="s">
        <v>380</v>
      </c>
      <c r="M78" s="29"/>
      <c r="N78" s="29"/>
    </row>
    <row r="79" customFormat="false" ht="20.25" hidden="false" customHeight="true" outlineLevel="0" collapsed="false">
      <c r="A79" s="66"/>
      <c r="B79" s="19"/>
      <c r="C79" s="66"/>
      <c r="D79" s="29" t="n">
        <v>2014</v>
      </c>
      <c r="E79" s="30" t="n">
        <v>0</v>
      </c>
      <c r="F79" s="30" t="n">
        <v>0</v>
      </c>
      <c r="G79" s="30"/>
      <c r="H79" s="30"/>
      <c r="I79" s="30"/>
      <c r="J79" s="29" t="s">
        <v>19</v>
      </c>
      <c r="K79" s="29" t="s">
        <v>19</v>
      </c>
      <c r="L79" s="29"/>
      <c r="M79" s="29"/>
      <c r="N79" s="29"/>
    </row>
    <row r="80" customFormat="false" ht="20.25" hidden="false" customHeight="true" outlineLevel="0" collapsed="false">
      <c r="A80" s="66"/>
      <c r="B80" s="19"/>
      <c r="C80" s="66"/>
      <c r="D80" s="29" t="n">
        <v>2015</v>
      </c>
      <c r="E80" s="30" t="n">
        <f aca="false">F80+G80+H80</f>
        <v>0</v>
      </c>
      <c r="F80" s="30" t="n">
        <v>0</v>
      </c>
      <c r="G80" s="30"/>
      <c r="H80" s="30"/>
      <c r="I80" s="30"/>
      <c r="J80" s="29" t="s">
        <v>19</v>
      </c>
      <c r="K80" s="29" t="s">
        <v>19</v>
      </c>
      <c r="L80" s="29" t="s">
        <v>19</v>
      </c>
      <c r="M80" s="29"/>
      <c r="N80" s="29"/>
    </row>
    <row r="81" customFormat="false" ht="20.25" hidden="false" customHeight="true" outlineLevel="0" collapsed="false">
      <c r="A81" s="66"/>
      <c r="B81" s="19"/>
      <c r="C81" s="66"/>
      <c r="D81" s="29" t="n">
        <v>2016</v>
      </c>
      <c r="E81" s="30" t="n">
        <f aca="false">F81+G81+H81</f>
        <v>3200</v>
      </c>
      <c r="F81" s="30" t="n">
        <f aca="false">10000-6800</f>
        <v>3200</v>
      </c>
      <c r="G81" s="30"/>
      <c r="H81" s="30"/>
      <c r="I81" s="30"/>
      <c r="J81" s="29" t="s">
        <v>19</v>
      </c>
      <c r="K81" s="29" t="s">
        <v>19</v>
      </c>
      <c r="L81" s="29" t="n">
        <v>1</v>
      </c>
      <c r="M81" s="29"/>
      <c r="N81" s="29"/>
    </row>
    <row r="82" customFormat="false" ht="20.25" hidden="false" customHeight="true" outlineLevel="0" collapsed="false">
      <c r="A82" s="66"/>
      <c r="B82" s="19"/>
      <c r="C82" s="66"/>
      <c r="D82" s="29" t="n">
        <v>2017</v>
      </c>
      <c r="E82" s="30" t="n">
        <f aca="false">F82+G82+H82</f>
        <v>27500</v>
      </c>
      <c r="F82" s="30" t="n">
        <v>27500</v>
      </c>
      <c r="G82" s="30"/>
      <c r="H82" s="30"/>
      <c r="I82" s="30"/>
      <c r="J82" s="32"/>
      <c r="K82" s="32"/>
      <c r="L82" s="32" t="n">
        <v>1</v>
      </c>
      <c r="M82" s="32"/>
      <c r="N82" s="29"/>
    </row>
    <row r="83" customFormat="false" ht="20.25" hidden="false" customHeight="true" outlineLevel="0" collapsed="false">
      <c r="A83" s="66"/>
      <c r="B83" s="19"/>
      <c r="C83" s="66"/>
      <c r="D83" s="29" t="n">
        <v>2018</v>
      </c>
      <c r="E83" s="30" t="n">
        <f aca="false">F83+G83+H83</f>
        <v>22300</v>
      </c>
      <c r="F83" s="30" t="n">
        <f aca="false">10000+12300</f>
        <v>22300</v>
      </c>
      <c r="G83" s="30"/>
      <c r="H83" s="30"/>
      <c r="I83" s="30"/>
      <c r="J83" s="29" t="n">
        <v>0.1</v>
      </c>
      <c r="K83" s="29" t="n">
        <v>100</v>
      </c>
      <c r="L83" s="29" t="s">
        <v>19</v>
      </c>
      <c r="M83" s="29"/>
      <c r="N83" s="29"/>
    </row>
    <row r="84" customFormat="false" ht="20.25" hidden="false" customHeight="true" outlineLevel="0" collapsed="false">
      <c r="A84" s="66"/>
      <c r="B84" s="19"/>
      <c r="C84" s="66"/>
      <c r="D84" s="29" t="n">
        <v>2019</v>
      </c>
      <c r="E84" s="30" t="n">
        <f aca="false">F84+G84+H84</f>
        <v>0</v>
      </c>
      <c r="F84" s="30"/>
      <c r="G84" s="30"/>
      <c r="H84" s="30"/>
      <c r="I84" s="30"/>
      <c r="J84" s="29" t="s">
        <v>19</v>
      </c>
      <c r="K84" s="29" t="s">
        <v>19</v>
      </c>
      <c r="L84" s="29" t="s">
        <v>19</v>
      </c>
      <c r="M84" s="29"/>
      <c r="N84" s="29"/>
    </row>
    <row r="85" customFormat="false" ht="20.25" hidden="false" customHeight="true" outlineLevel="0" collapsed="false">
      <c r="A85" s="66"/>
      <c r="B85" s="19"/>
      <c r="C85" s="66"/>
      <c r="D85" s="29" t="n">
        <v>2020</v>
      </c>
      <c r="E85" s="30" t="n">
        <f aca="false">F85+G85+H85</f>
        <v>0</v>
      </c>
      <c r="F85" s="30"/>
      <c r="G85" s="30"/>
      <c r="H85" s="30"/>
      <c r="I85" s="30"/>
      <c r="J85" s="29" t="s">
        <v>19</v>
      </c>
      <c r="K85" s="29" t="s">
        <v>19</v>
      </c>
      <c r="L85" s="29" t="s">
        <v>19</v>
      </c>
      <c r="M85" s="29"/>
      <c r="N85" s="29"/>
    </row>
    <row r="86" customFormat="false" ht="20.25" hidden="false" customHeight="true" outlineLevel="0" collapsed="false">
      <c r="A86" s="66"/>
      <c r="B86" s="19"/>
      <c r="C86" s="66"/>
      <c r="D86" s="29" t="n">
        <v>2021</v>
      </c>
      <c r="E86" s="30" t="n">
        <f aca="false">F86+G86+H86</f>
        <v>0</v>
      </c>
      <c r="F86" s="30"/>
      <c r="G86" s="30"/>
      <c r="H86" s="30"/>
      <c r="I86" s="30"/>
      <c r="J86" s="29" t="s">
        <v>19</v>
      </c>
      <c r="K86" s="29" t="s">
        <v>19</v>
      </c>
      <c r="L86" s="29" t="s">
        <v>19</v>
      </c>
      <c r="M86" s="29"/>
      <c r="N86" s="29"/>
    </row>
    <row r="87" customFormat="false" ht="20.25" hidden="false" customHeight="true" outlineLevel="0" collapsed="false">
      <c r="A87" s="66"/>
      <c r="B87" s="19"/>
      <c r="C87" s="66"/>
      <c r="D87" s="29" t="n">
        <v>2022</v>
      </c>
      <c r="E87" s="30" t="n">
        <f aca="false">F87+G87+H87</f>
        <v>0</v>
      </c>
      <c r="F87" s="30"/>
      <c r="G87" s="30"/>
      <c r="H87" s="30"/>
      <c r="I87" s="30"/>
      <c r="J87" s="29" t="s">
        <v>19</v>
      </c>
      <c r="K87" s="29" t="s">
        <v>19</v>
      </c>
      <c r="L87" s="29" t="s">
        <v>19</v>
      </c>
      <c r="M87" s="29"/>
      <c r="N87" s="29"/>
    </row>
    <row r="88" customFormat="false" ht="20.25" hidden="false" customHeight="true" outlineLevel="0" collapsed="false">
      <c r="A88" s="66" t="s">
        <v>28</v>
      </c>
      <c r="B88" s="19" t="s">
        <v>36</v>
      </c>
      <c r="C88" s="29" t="s">
        <v>16</v>
      </c>
      <c r="D88" s="29" t="s">
        <v>10</v>
      </c>
      <c r="E88" s="30" t="n">
        <f aca="false">E98+E108++E118+E128+E138+E148+E168+E178+E188+E198+E208+E218+E228+E238+E248+E258+E158</f>
        <v>14916186.13416</v>
      </c>
      <c r="F88" s="30" t="n">
        <f aca="false">F98+F108++F118+F128+F138+F148+F168+F178+F188+F198+F208+F218+F228+F238+F248+F258+F158</f>
        <v>14294663.85416</v>
      </c>
      <c r="G88" s="30" t="n">
        <f aca="false">G98+G108++G118+G128+G138+G148+G168+G178+G188+G198+G208+G218+G228+G238+G248+G258</f>
        <v>621522.28</v>
      </c>
      <c r="H88" s="30" t="n">
        <f aca="false">H98+H108++H118+H128+H138+H148+H168+H178+H188+H198+H208+H218+H228+H238+H248+H258</f>
        <v>0</v>
      </c>
      <c r="I88" s="30"/>
      <c r="J88" s="29" t="s">
        <v>382</v>
      </c>
      <c r="K88" s="29"/>
      <c r="L88" s="29"/>
      <c r="M88" s="29"/>
      <c r="N88" s="29" t="s">
        <v>20</v>
      </c>
    </row>
    <row r="89" customFormat="false" ht="20.25" hidden="false" customHeight="true" outlineLevel="0" collapsed="false">
      <c r="A89" s="66"/>
      <c r="B89" s="19"/>
      <c r="C89" s="29"/>
      <c r="D89" s="29" t="n">
        <v>2014</v>
      </c>
      <c r="E89" s="30" t="n">
        <f aca="false">E99+E109++E119+E129+E139+E149+E169+E179+E189+E199+E209+E219+E229+E239+E249+E259+E159</f>
        <v>1491202.34903</v>
      </c>
      <c r="F89" s="30" t="n">
        <f aca="false">F99+F109++F119+F129+F139+F149+F169+F179+F189+F199+F209+F219+F229+F239+F249+F259+F159</f>
        <v>1491202.34903</v>
      </c>
      <c r="G89" s="30" t="n">
        <f aca="false">G99+G109++G119+G129+G139+G149+G169+G179+G189+G199+G209+G219+G229+G239+G249+G259</f>
        <v>0</v>
      </c>
      <c r="H89" s="30" t="n">
        <f aca="false">H99+H109++H119+H129+H139+H149+H169+H179+H189+H199+H209+H219+H229+H239+H249+H259</f>
        <v>0</v>
      </c>
      <c r="I89" s="30"/>
      <c r="J89" s="29"/>
      <c r="K89" s="29"/>
      <c r="L89" s="29"/>
      <c r="M89" s="29"/>
      <c r="N89" s="29"/>
    </row>
    <row r="90" customFormat="false" ht="20.25" hidden="false" customHeight="true" outlineLevel="0" collapsed="false">
      <c r="A90" s="66"/>
      <c r="B90" s="19"/>
      <c r="C90" s="29"/>
      <c r="D90" s="29" t="n">
        <v>2015</v>
      </c>
      <c r="E90" s="30" t="n">
        <f aca="false">E100+E110++E120+E130+E140+E150+E170+E180+E190+E200+E210+E220+E230+E240+E250+E260+E160</f>
        <v>1505442.97</v>
      </c>
      <c r="F90" s="30" t="n">
        <f aca="false">F100+F110++F120+F130+F140+F150+F170+F180+F190+F200+F210+F220+F230+F240+F250+F260+F160</f>
        <v>1401778.17</v>
      </c>
      <c r="G90" s="30" t="n">
        <f aca="false">G100+G110++G120+G130+G140+G150+G170+G180+G190+G200+G210+G220+G230+G240+G250+G260</f>
        <v>103664.8</v>
      </c>
      <c r="H90" s="30" t="n">
        <f aca="false">H100+H110++H120+H130+H140+H150+H170+H180+H190+H200+H210+H220+H230+H240+H250+H260</f>
        <v>0</v>
      </c>
      <c r="I90" s="30"/>
      <c r="J90" s="29"/>
      <c r="K90" s="29"/>
      <c r="L90" s="29"/>
      <c r="M90" s="29"/>
      <c r="N90" s="29"/>
    </row>
    <row r="91" customFormat="false" ht="20.25" hidden="false" customHeight="true" outlineLevel="0" collapsed="false">
      <c r="A91" s="66"/>
      <c r="B91" s="19"/>
      <c r="C91" s="29"/>
      <c r="D91" s="29" t="n">
        <v>2016</v>
      </c>
      <c r="E91" s="30" t="n">
        <f aca="false">E101+E111++E121+E131+E141+E151+E171+E181+E191+E201+E211+E221+E231+E241+E251+E261+E161</f>
        <v>2081307.41035</v>
      </c>
      <c r="F91" s="30" t="n">
        <f aca="false">F101+F111++F121+F131+F141+F151+F171+F181+F191+F201+F211+F221+F231+F241+F251+F261+F161</f>
        <v>1731719.03035</v>
      </c>
      <c r="G91" s="30" t="n">
        <f aca="false">G101+G111++G121+G131+G141+G151+G171+G181+G191+G201+G211+G221+G231+G241+G251+G261</f>
        <v>349588.38</v>
      </c>
      <c r="H91" s="30" t="n">
        <f aca="false">H101+H111++H121+H131+H141+H151+H171+H181+H191+H201+H211+H221+H231+H241+H251+H261</f>
        <v>0</v>
      </c>
      <c r="I91" s="30"/>
      <c r="J91" s="29"/>
      <c r="K91" s="29"/>
      <c r="L91" s="29"/>
      <c r="M91" s="29"/>
      <c r="N91" s="29"/>
    </row>
    <row r="92" customFormat="false" ht="20.25" hidden="false" customHeight="true" outlineLevel="0" collapsed="false">
      <c r="A92" s="66"/>
      <c r="B92" s="19"/>
      <c r="C92" s="29"/>
      <c r="D92" s="29" t="n">
        <v>2017</v>
      </c>
      <c r="E92" s="30" t="n">
        <f aca="false">E102+E112++E122+E132+E142+E152+E172+E182+E192+E202+E212+E222+E232+E242+E252+E262+E162</f>
        <v>1965552.96838</v>
      </c>
      <c r="F92" s="30" t="n">
        <f aca="false">F102+F112++F122+F132+F142+F152+F172+F182+F192+F202+F212+F222+F232+F242+F252+F262+F162</f>
        <v>1797283.86838</v>
      </c>
      <c r="G92" s="30" t="n">
        <f aca="false">G102+G112++G122+G132+G142+G152+G172+G182+G192+G202+G212+G222+G232+G242+G252+G262</f>
        <v>168269.1</v>
      </c>
      <c r="H92" s="30" t="n">
        <f aca="false">H102+H112++H122+H132+H142+H152+H172+H182+H192+H202+H212+H222+H232+H242+H252+H262</f>
        <v>0</v>
      </c>
      <c r="I92" s="30"/>
      <c r="J92" s="29"/>
      <c r="K92" s="29"/>
      <c r="L92" s="29"/>
      <c r="M92" s="29"/>
      <c r="N92" s="29"/>
    </row>
    <row r="93" customFormat="false" ht="20.25" hidden="false" customHeight="true" outlineLevel="0" collapsed="false">
      <c r="A93" s="66"/>
      <c r="B93" s="19"/>
      <c r="C93" s="29"/>
      <c r="D93" s="29" t="n">
        <v>2018</v>
      </c>
      <c r="E93" s="30" t="n">
        <f aca="false">E103+E113++E123+E133+E143+E153+E173+E183+E193+E203+E213+E223+E233+E243+E253+E263+E163</f>
        <v>1440964.53079</v>
      </c>
      <c r="F93" s="30" t="n">
        <f aca="false">F103+F113++F123+F133+F143+F153+F173+F183+F193+F203+F213+F223+F233+F243+F253+F263+F163</f>
        <v>1440964.53079</v>
      </c>
      <c r="G93" s="30" t="n">
        <f aca="false">G103+G113++G123+G133+G143+G153+G173+G183+G193+G203+G213+G223+G233+G243+G253+G263</f>
        <v>0</v>
      </c>
      <c r="H93" s="30" t="n">
        <f aca="false">H103+H113++H123+H133+H143+H153+H173+H183+H193+H203+H213+H223+H233+H243+H253+H263</f>
        <v>0</v>
      </c>
      <c r="I93" s="30"/>
      <c r="J93" s="29"/>
      <c r="K93" s="29"/>
      <c r="L93" s="29"/>
      <c r="M93" s="29"/>
      <c r="N93" s="29"/>
    </row>
    <row r="94" customFormat="false" ht="20.25" hidden="false" customHeight="true" outlineLevel="0" collapsed="false">
      <c r="A94" s="66"/>
      <c r="B94" s="19"/>
      <c r="C94" s="29"/>
      <c r="D94" s="29" t="n">
        <v>2019</v>
      </c>
      <c r="E94" s="30" t="n">
        <f aca="false">E104+E114++E124+E134+E144+E154+E174+E184+E194+E204+E214+E224+E234+E244+E254+E264+E164</f>
        <v>1528839.88852</v>
      </c>
      <c r="F94" s="30" t="n">
        <f aca="false">F104+F114++F124+F134+F144+F154+F174+F184+F194+F204+F214+F224+F234+F244+F254+F264+F164</f>
        <v>1528839.88852</v>
      </c>
      <c r="G94" s="30" t="n">
        <f aca="false">G104+G114++G124+G134+G144+G154+G174+G184+G194+G204+G214+G224+G234+G244+G254+G264</f>
        <v>0</v>
      </c>
      <c r="H94" s="30" t="n">
        <f aca="false">H104+H114++H124+H134+H144+H154+H174+H184+H194+H204+H214+H224+H234+H244+H254+H264</f>
        <v>0</v>
      </c>
      <c r="I94" s="30"/>
      <c r="J94" s="29"/>
      <c r="K94" s="29"/>
      <c r="L94" s="29"/>
      <c r="M94" s="29"/>
      <c r="N94" s="29"/>
    </row>
    <row r="95" customFormat="false" ht="20.25" hidden="false" customHeight="true" outlineLevel="0" collapsed="false">
      <c r="A95" s="66"/>
      <c r="B95" s="19"/>
      <c r="C95" s="29"/>
      <c r="D95" s="29" t="n">
        <v>2020</v>
      </c>
      <c r="E95" s="30" t="n">
        <f aca="false">E105+E115++E125+E135+E145+E155+E175+E185+E195+E205+E215+E225+E235+E245+E255+E265+E165</f>
        <v>1579377.63833</v>
      </c>
      <c r="F95" s="30" t="n">
        <f aca="false">F105+F115++F125+F135+F145+F155+F175+F185+F195+F205+F215+F225+F235+F245+F255+F265+F165</f>
        <v>1579377.63833</v>
      </c>
      <c r="G95" s="30" t="n">
        <f aca="false">G105+G115++G125+G135+G145+G155+G175+G185+G195+G205+G215+G225+G235+G245+G255+G265</f>
        <v>0</v>
      </c>
      <c r="H95" s="30" t="n">
        <f aca="false">H105+H115++H125+H135+H145+H155+H175+H185+H195+H205+H215+H225+H235+H245+H255+H265</f>
        <v>0</v>
      </c>
      <c r="I95" s="30"/>
      <c r="J95" s="29"/>
      <c r="K95" s="29"/>
      <c r="L95" s="29"/>
      <c r="M95" s="29"/>
      <c r="N95" s="29"/>
    </row>
    <row r="96" customFormat="false" ht="20.25" hidden="false" customHeight="true" outlineLevel="0" collapsed="false">
      <c r="A96" s="66"/>
      <c r="B96" s="19"/>
      <c r="C96" s="29"/>
      <c r="D96" s="29" t="n">
        <v>2021</v>
      </c>
      <c r="E96" s="30" t="n">
        <f aca="false">E106+E116++E126+E136+E146+E156+E176+E186+E196+E206+E216+E226+E236+E246+E256+E266+E166</f>
        <v>1661749.18938</v>
      </c>
      <c r="F96" s="30" t="n">
        <f aca="false">F106+F116++F126+F136+F146+F156+F176+F186+F196+F206+F216+F226+F236+F246+F256+F266+F166</f>
        <v>1661749.18938</v>
      </c>
      <c r="G96" s="30" t="n">
        <f aca="false">G106+G116++G126+G136+G146+G156+G176+G186+G196+G206+G216+G226+G236+G246+G256+G266</f>
        <v>0</v>
      </c>
      <c r="H96" s="30" t="n">
        <f aca="false">H106+H116++H126+H136+H146+H156+H176+H186+H196+H206+H216+H226+H236+H246+H256+H266</f>
        <v>0</v>
      </c>
      <c r="I96" s="30"/>
      <c r="J96" s="29"/>
      <c r="K96" s="29"/>
      <c r="L96" s="29"/>
      <c r="M96" s="29"/>
      <c r="N96" s="29"/>
    </row>
    <row r="97" customFormat="false" ht="20.25" hidden="false" customHeight="true" outlineLevel="0" collapsed="false">
      <c r="A97" s="66"/>
      <c r="B97" s="19"/>
      <c r="C97" s="29"/>
      <c r="D97" s="29" t="n">
        <v>2022</v>
      </c>
      <c r="E97" s="30" t="n">
        <f aca="false">E107+E117++E127+E137+E147+E157+E177+E187+E197+E207+E217+E227+E237+E247+E257+E267+E167</f>
        <v>1661749.18938</v>
      </c>
      <c r="F97" s="30" t="n">
        <f aca="false">F107+F117++F127+F137+F147+F157+F177+F187+F197+F207+F217+F227+F237+F247+F257+F267+F167</f>
        <v>1661749.18938</v>
      </c>
      <c r="G97" s="30" t="n">
        <f aca="false">G107+G117++G127+G137+G147+G157+G177+G187+G197+G207+G217+G227+G237+G247+G257+G267</f>
        <v>0</v>
      </c>
      <c r="H97" s="30" t="n">
        <f aca="false">H107+H117++H127+H137+H147+H157+H177+H187+H197+H207+H217+H227+H237+H247+H257+H267</f>
        <v>0</v>
      </c>
      <c r="I97" s="30"/>
      <c r="J97" s="29"/>
      <c r="K97" s="29"/>
      <c r="L97" s="29"/>
      <c r="M97" s="29"/>
      <c r="N97" s="29"/>
    </row>
    <row r="98" customFormat="false" ht="20.25" hidden="false" customHeight="true" outlineLevel="0" collapsed="false">
      <c r="A98" s="66" t="s">
        <v>383</v>
      </c>
      <c r="B98" s="107" t="s">
        <v>39</v>
      </c>
      <c r="C98" s="29" t="s">
        <v>16</v>
      </c>
      <c r="D98" s="29" t="s">
        <v>10</v>
      </c>
      <c r="E98" s="30" t="n">
        <f aca="false">SUM(E99:E107)</f>
        <v>5243512.09312</v>
      </c>
      <c r="F98" s="30" t="n">
        <f aca="false">SUM(F99:F107)</f>
        <v>5122313.77312</v>
      </c>
      <c r="G98" s="30" t="n">
        <f aca="false">SUM(G99:G107)</f>
        <v>121198.32</v>
      </c>
      <c r="H98" s="30"/>
      <c r="I98" s="30"/>
      <c r="J98" s="29" t="s">
        <v>384</v>
      </c>
      <c r="K98" s="29"/>
      <c r="L98" s="29"/>
      <c r="M98" s="29"/>
      <c r="N98" s="29" t="s">
        <v>20</v>
      </c>
    </row>
    <row r="99" customFormat="false" ht="20.25" hidden="false" customHeight="true" outlineLevel="0" collapsed="false">
      <c r="A99" s="66"/>
      <c r="B99" s="107"/>
      <c r="C99" s="29"/>
      <c r="D99" s="29" t="n">
        <v>2014</v>
      </c>
      <c r="E99" s="30" t="n">
        <v>396467.5512</v>
      </c>
      <c r="F99" s="30" t="n">
        <v>396467.5512</v>
      </c>
      <c r="G99" s="30"/>
      <c r="H99" s="30"/>
      <c r="I99" s="30"/>
      <c r="J99" s="29" t="n">
        <v>2016.3</v>
      </c>
      <c r="K99" s="29"/>
      <c r="L99" s="29"/>
      <c r="M99" s="29"/>
      <c r="N99" s="29"/>
    </row>
    <row r="100" customFormat="false" ht="20.25" hidden="false" customHeight="true" outlineLevel="0" collapsed="false">
      <c r="A100" s="66"/>
      <c r="B100" s="107"/>
      <c r="C100" s="29"/>
      <c r="D100" s="29" t="n">
        <v>2015</v>
      </c>
      <c r="E100" s="30" t="n">
        <f aca="false">SUM(F100:I100)</f>
        <v>433238.1</v>
      </c>
      <c r="F100" s="30" t="n">
        <v>339939.78</v>
      </c>
      <c r="G100" s="30" t="n">
        <v>93298.32</v>
      </c>
      <c r="H100" s="30"/>
      <c r="I100" s="30"/>
      <c r="J100" s="29" t="n">
        <v>1998.13</v>
      </c>
      <c r="K100" s="29"/>
      <c r="L100" s="29"/>
      <c r="M100" s="29"/>
      <c r="N100" s="29"/>
    </row>
    <row r="101" customFormat="false" ht="20.25" hidden="false" customHeight="true" outlineLevel="0" collapsed="false">
      <c r="A101" s="66"/>
      <c r="B101" s="107"/>
      <c r="C101" s="29"/>
      <c r="D101" s="29" t="n">
        <v>2016</v>
      </c>
      <c r="E101" s="30" t="n">
        <f aca="false">SUM(F101:I101)</f>
        <v>469105.31455</v>
      </c>
      <c r="F101" s="30" t="n">
        <v>441205.31455</v>
      </c>
      <c r="G101" s="30" t="n">
        <v>27900</v>
      </c>
      <c r="H101" s="30"/>
      <c r="I101" s="30"/>
      <c r="J101" s="29" t="n">
        <v>2000.42</v>
      </c>
      <c r="K101" s="29"/>
      <c r="L101" s="29"/>
      <c r="M101" s="29"/>
      <c r="N101" s="29"/>
    </row>
    <row r="102" customFormat="false" ht="20.25" hidden="false" customHeight="true" outlineLevel="0" collapsed="false">
      <c r="A102" s="66"/>
      <c r="B102" s="107"/>
      <c r="C102" s="29"/>
      <c r="D102" s="29" t="n">
        <v>2017</v>
      </c>
      <c r="E102" s="30" t="n">
        <f aca="false">SUM(F102:I102)</f>
        <v>470691.4</v>
      </c>
      <c r="F102" s="30" t="n">
        <v>470691.4</v>
      </c>
      <c r="G102" s="30"/>
      <c r="H102" s="30"/>
      <c r="I102" s="30"/>
      <c r="J102" s="29" t="n">
        <v>2000.42</v>
      </c>
      <c r="K102" s="29"/>
      <c r="L102" s="29"/>
      <c r="M102" s="29"/>
      <c r="N102" s="29"/>
    </row>
    <row r="103" customFormat="false" ht="20.25" hidden="false" customHeight="true" outlineLevel="0" collapsed="false">
      <c r="A103" s="66"/>
      <c r="B103" s="107"/>
      <c r="C103" s="29"/>
      <c r="D103" s="29" t="n">
        <v>2018</v>
      </c>
      <c r="E103" s="30" t="n">
        <f aca="false">SUM(F103:I103)</f>
        <v>760431.37616</v>
      </c>
      <c r="F103" s="30" t="n">
        <v>760431.37616</v>
      </c>
      <c r="G103" s="30"/>
      <c r="H103" s="30"/>
      <c r="I103" s="30"/>
      <c r="J103" s="29" t="n">
        <v>2000.42</v>
      </c>
      <c r="K103" s="29"/>
      <c r="L103" s="29"/>
      <c r="M103" s="29"/>
      <c r="N103" s="29"/>
    </row>
    <row r="104" customFormat="false" ht="20.25" hidden="false" customHeight="true" outlineLevel="0" collapsed="false">
      <c r="A104" s="66"/>
      <c r="B104" s="107"/>
      <c r="C104" s="29"/>
      <c r="D104" s="29" t="n">
        <v>2019</v>
      </c>
      <c r="E104" s="30" t="n">
        <f aca="false">SUM(F104:I104)</f>
        <v>729326.25758</v>
      </c>
      <c r="F104" s="30" t="n">
        <v>729326.25758</v>
      </c>
      <c r="G104" s="30"/>
      <c r="H104" s="30"/>
      <c r="I104" s="30"/>
      <c r="J104" s="29" t="n">
        <v>2000.42</v>
      </c>
      <c r="K104" s="29"/>
      <c r="L104" s="29"/>
      <c r="M104" s="29"/>
      <c r="N104" s="29"/>
    </row>
    <row r="105" customFormat="false" ht="20.25" hidden="false" customHeight="true" outlineLevel="0" collapsed="false">
      <c r="A105" s="66"/>
      <c r="B105" s="107"/>
      <c r="C105" s="29"/>
      <c r="D105" s="29" t="n">
        <v>2020</v>
      </c>
      <c r="E105" s="30" t="n">
        <f aca="false">SUM(F105:I105)</f>
        <v>662245.09363</v>
      </c>
      <c r="F105" s="30" t="n">
        <v>662245.09363</v>
      </c>
      <c r="G105" s="30"/>
      <c r="H105" s="30"/>
      <c r="I105" s="30"/>
      <c r="J105" s="29" t="n">
        <v>2000.42</v>
      </c>
      <c r="K105" s="29"/>
      <c r="L105" s="29"/>
      <c r="M105" s="29"/>
      <c r="N105" s="29"/>
    </row>
    <row r="106" customFormat="false" ht="20.25" hidden="false" customHeight="true" outlineLevel="0" collapsed="false">
      <c r="A106" s="66"/>
      <c r="B106" s="107"/>
      <c r="C106" s="29"/>
      <c r="D106" s="29" t="n">
        <v>2021</v>
      </c>
      <c r="E106" s="30" t="n">
        <f aca="false">SUM(F106:I106)</f>
        <v>661003.5</v>
      </c>
      <c r="F106" s="30" t="n">
        <v>661003.5</v>
      </c>
      <c r="G106" s="30"/>
      <c r="H106" s="30"/>
      <c r="I106" s="30"/>
      <c r="J106" s="29" t="n">
        <v>2000.42</v>
      </c>
      <c r="K106" s="29"/>
      <c r="L106" s="29"/>
      <c r="M106" s="29"/>
      <c r="N106" s="29"/>
    </row>
    <row r="107" customFormat="false" ht="20.25" hidden="false" customHeight="true" outlineLevel="0" collapsed="false">
      <c r="A107" s="66"/>
      <c r="B107" s="107"/>
      <c r="C107" s="29"/>
      <c r="D107" s="29" t="n">
        <v>2022</v>
      </c>
      <c r="E107" s="30" t="n">
        <f aca="false">SUM(F107:I107)</f>
        <v>661003.5</v>
      </c>
      <c r="F107" s="30" t="n">
        <v>661003.5</v>
      </c>
      <c r="G107" s="30"/>
      <c r="H107" s="30"/>
      <c r="I107" s="30"/>
      <c r="J107" s="29" t="n">
        <v>2000.42</v>
      </c>
      <c r="K107" s="29"/>
      <c r="L107" s="29"/>
      <c r="M107" s="29"/>
      <c r="N107" s="29"/>
    </row>
    <row r="108" customFormat="false" ht="20.25" hidden="false" customHeight="true" outlineLevel="0" collapsed="false">
      <c r="A108" s="66" t="s">
        <v>385</v>
      </c>
      <c r="B108" s="107" t="s">
        <v>315</v>
      </c>
      <c r="C108" s="29" t="s">
        <v>16</v>
      </c>
      <c r="D108" s="29" t="s">
        <v>10</v>
      </c>
      <c r="E108" s="30" t="n">
        <f aca="false">SUM(E109:E117)</f>
        <v>286549.22233</v>
      </c>
      <c r="F108" s="30" t="n">
        <f aca="false">SUM(F109:F117)</f>
        <v>286549.22233</v>
      </c>
      <c r="G108" s="30"/>
      <c r="H108" s="30"/>
      <c r="I108" s="30"/>
      <c r="J108" s="29" t="s">
        <v>386</v>
      </c>
      <c r="K108" s="29"/>
      <c r="L108" s="29"/>
      <c r="M108" s="29"/>
      <c r="N108" s="29" t="s">
        <v>20</v>
      </c>
    </row>
    <row r="109" customFormat="false" ht="20.25" hidden="false" customHeight="true" outlineLevel="0" collapsed="false">
      <c r="A109" s="66"/>
      <c r="B109" s="107"/>
      <c r="C109" s="29"/>
      <c r="D109" s="29" t="n">
        <v>2014</v>
      </c>
      <c r="E109" s="30" t="n">
        <v>68534.57585</v>
      </c>
      <c r="F109" s="30" t="n">
        <v>68534.57585</v>
      </c>
      <c r="G109" s="30"/>
      <c r="H109" s="30"/>
      <c r="I109" s="30"/>
      <c r="J109" s="29" t="n">
        <v>7862.2</v>
      </c>
      <c r="K109" s="29"/>
      <c r="L109" s="29"/>
      <c r="M109" s="29"/>
      <c r="N109" s="29"/>
    </row>
    <row r="110" customFormat="false" ht="20.25" hidden="false" customHeight="true" outlineLevel="0" collapsed="false">
      <c r="A110" s="66"/>
      <c r="B110" s="107"/>
      <c r="C110" s="29"/>
      <c r="D110" s="29" t="n">
        <v>2015</v>
      </c>
      <c r="E110" s="30" t="n">
        <v>62661.9</v>
      </c>
      <c r="F110" s="30" t="n">
        <v>62661.9</v>
      </c>
      <c r="G110" s="30"/>
      <c r="H110" s="30"/>
      <c r="I110" s="30"/>
      <c r="J110" s="29" t="n">
        <v>7852.04</v>
      </c>
      <c r="K110" s="29"/>
      <c r="L110" s="29"/>
      <c r="M110" s="29"/>
      <c r="N110" s="29"/>
    </row>
    <row r="111" customFormat="false" ht="20.25" hidden="false" customHeight="true" outlineLevel="0" collapsed="false">
      <c r="A111" s="66"/>
      <c r="B111" s="107"/>
      <c r="C111" s="29"/>
      <c r="D111" s="29" t="n">
        <v>2016</v>
      </c>
      <c r="E111" s="30" t="n">
        <v>68397.94648</v>
      </c>
      <c r="F111" s="30" t="n">
        <v>68397.94648</v>
      </c>
      <c r="G111" s="30"/>
      <c r="H111" s="30"/>
      <c r="I111" s="30"/>
      <c r="J111" s="29" t="n">
        <v>7852.04</v>
      </c>
      <c r="K111" s="29"/>
      <c r="L111" s="29"/>
      <c r="M111" s="29"/>
      <c r="N111" s="29"/>
    </row>
    <row r="112" customFormat="false" ht="20.25" hidden="false" customHeight="true" outlineLevel="0" collapsed="false">
      <c r="A112" s="66"/>
      <c r="B112" s="107"/>
      <c r="C112" s="29"/>
      <c r="D112" s="29" t="n">
        <v>2017</v>
      </c>
      <c r="E112" s="30" t="n">
        <v>86954.8</v>
      </c>
      <c r="F112" s="30" t="n">
        <v>86954.8</v>
      </c>
      <c r="G112" s="30"/>
      <c r="H112" s="30"/>
      <c r="I112" s="30"/>
      <c r="J112" s="29" t="n">
        <v>7852.04</v>
      </c>
      <c r="K112" s="29"/>
      <c r="L112" s="29"/>
      <c r="M112" s="29"/>
      <c r="N112" s="29"/>
    </row>
    <row r="113" customFormat="false" ht="20.25" hidden="false" customHeight="true" outlineLevel="0" collapsed="false">
      <c r="A113" s="66"/>
      <c r="B113" s="107"/>
      <c r="C113" s="29"/>
      <c r="D113" s="29" t="n">
        <v>2018</v>
      </c>
      <c r="E113" s="30"/>
      <c r="F113" s="30"/>
      <c r="G113" s="30"/>
      <c r="H113" s="30"/>
      <c r="I113" s="30"/>
      <c r="J113" s="29"/>
      <c r="K113" s="29"/>
      <c r="L113" s="29"/>
      <c r="M113" s="29"/>
      <c r="N113" s="29"/>
    </row>
    <row r="114" customFormat="false" ht="20.25" hidden="false" customHeight="true" outlineLevel="0" collapsed="false">
      <c r="A114" s="66"/>
      <c r="B114" s="107"/>
      <c r="C114" s="29"/>
      <c r="D114" s="29" t="n">
        <v>2019</v>
      </c>
      <c r="E114" s="30"/>
      <c r="F114" s="30"/>
      <c r="G114" s="30"/>
      <c r="H114" s="30"/>
      <c r="I114" s="30"/>
      <c r="J114" s="29"/>
      <c r="K114" s="29"/>
      <c r="L114" s="29"/>
      <c r="M114" s="29"/>
      <c r="N114" s="29"/>
    </row>
    <row r="115" customFormat="false" ht="20.25" hidden="false" customHeight="true" outlineLevel="0" collapsed="false">
      <c r="A115" s="66"/>
      <c r="B115" s="107"/>
      <c r="C115" s="29"/>
      <c r="D115" s="29" t="n">
        <v>2020</v>
      </c>
      <c r="E115" s="30"/>
      <c r="F115" s="30"/>
      <c r="G115" s="30"/>
      <c r="H115" s="30"/>
      <c r="I115" s="30"/>
      <c r="J115" s="29"/>
      <c r="K115" s="29"/>
      <c r="L115" s="29"/>
      <c r="M115" s="29"/>
      <c r="N115" s="29"/>
    </row>
    <row r="116" customFormat="false" ht="20.25" hidden="false" customHeight="true" outlineLevel="0" collapsed="false">
      <c r="A116" s="66"/>
      <c r="B116" s="107"/>
      <c r="C116" s="29"/>
      <c r="D116" s="29" t="n">
        <v>2021</v>
      </c>
      <c r="E116" s="30"/>
      <c r="F116" s="30"/>
      <c r="G116" s="30"/>
      <c r="H116" s="30"/>
      <c r="I116" s="30"/>
      <c r="J116" s="29"/>
      <c r="K116" s="29"/>
      <c r="L116" s="29"/>
      <c r="M116" s="29"/>
      <c r="N116" s="29"/>
    </row>
    <row r="117" customFormat="false" ht="20.25" hidden="false" customHeight="true" outlineLevel="0" collapsed="false">
      <c r="A117" s="66"/>
      <c r="B117" s="107"/>
      <c r="C117" s="29"/>
      <c r="D117" s="29" t="n">
        <v>2022</v>
      </c>
      <c r="E117" s="30"/>
      <c r="F117" s="30"/>
      <c r="G117" s="30"/>
      <c r="H117" s="30"/>
      <c r="I117" s="30"/>
      <c r="J117" s="29"/>
      <c r="K117" s="29"/>
      <c r="L117" s="29"/>
      <c r="M117" s="29"/>
      <c r="N117" s="29"/>
    </row>
    <row r="118" customFormat="false" ht="20.25" hidden="false" customHeight="true" outlineLevel="0" collapsed="false">
      <c r="A118" s="66" t="s">
        <v>387</v>
      </c>
      <c r="B118" s="107" t="s">
        <v>42</v>
      </c>
      <c r="C118" s="29" t="s">
        <v>16</v>
      </c>
      <c r="D118" s="29" t="s">
        <v>10</v>
      </c>
      <c r="E118" s="30" t="n">
        <f aca="false">SUM(E119:E127)</f>
        <v>1139519.16089</v>
      </c>
      <c r="F118" s="30" t="n">
        <f aca="false">SUM(F119:F127)</f>
        <v>1139519.16089</v>
      </c>
      <c r="G118" s="30" t="n">
        <v>0</v>
      </c>
      <c r="H118" s="30"/>
      <c r="I118" s="30"/>
      <c r="J118" s="29" t="s">
        <v>384</v>
      </c>
      <c r="K118" s="29"/>
      <c r="L118" s="29"/>
      <c r="M118" s="29"/>
      <c r="N118" s="29" t="s">
        <v>20</v>
      </c>
    </row>
    <row r="119" customFormat="false" ht="20.25" hidden="false" customHeight="true" outlineLevel="0" collapsed="false">
      <c r="A119" s="66"/>
      <c r="B119" s="107"/>
      <c r="C119" s="29"/>
      <c r="D119" s="29" t="n">
        <v>2014</v>
      </c>
      <c r="E119" s="30" t="n">
        <f aca="false">SUM(F119:I119)</f>
        <v>140006.66315</v>
      </c>
      <c r="F119" s="30" t="n">
        <v>140006.66315</v>
      </c>
      <c r="G119" s="30"/>
      <c r="H119" s="30"/>
      <c r="I119" s="30"/>
      <c r="J119" s="29" t="n">
        <v>2016.3</v>
      </c>
      <c r="K119" s="29"/>
      <c r="L119" s="29"/>
      <c r="M119" s="29"/>
      <c r="N119" s="29"/>
    </row>
    <row r="120" customFormat="false" ht="20.25" hidden="false" customHeight="true" outlineLevel="0" collapsed="false">
      <c r="A120" s="66"/>
      <c r="B120" s="107"/>
      <c r="C120" s="29"/>
      <c r="D120" s="29" t="n">
        <v>2015</v>
      </c>
      <c r="E120" s="30" t="n">
        <f aca="false">SUM(F120:I120)</f>
        <v>195066.27</v>
      </c>
      <c r="F120" s="30" t="n">
        <v>195066.27</v>
      </c>
      <c r="G120" s="30"/>
      <c r="H120" s="30"/>
      <c r="I120" s="30"/>
      <c r="J120" s="29" t="n">
        <v>1998.13</v>
      </c>
      <c r="K120" s="29"/>
      <c r="L120" s="29"/>
      <c r="M120" s="29"/>
      <c r="N120" s="29"/>
    </row>
    <row r="121" customFormat="false" ht="20.25" hidden="false" customHeight="true" outlineLevel="0" collapsed="false">
      <c r="A121" s="66"/>
      <c r="B121" s="107"/>
      <c r="C121" s="29"/>
      <c r="D121" s="29" t="n">
        <v>2016</v>
      </c>
      <c r="E121" s="30" t="n">
        <f aca="false">SUM(F121:I121)</f>
        <v>173390.54354</v>
      </c>
      <c r="F121" s="30" t="n">
        <v>173390.54354</v>
      </c>
      <c r="G121" s="30"/>
      <c r="H121" s="30"/>
      <c r="I121" s="30"/>
      <c r="J121" s="29" t="n">
        <v>2000.42</v>
      </c>
      <c r="K121" s="29"/>
      <c r="L121" s="29"/>
      <c r="M121" s="29"/>
      <c r="N121" s="29"/>
    </row>
    <row r="122" customFormat="false" ht="20.25" hidden="false" customHeight="true" outlineLevel="0" collapsed="false">
      <c r="A122" s="66"/>
      <c r="B122" s="107"/>
      <c r="C122" s="29"/>
      <c r="D122" s="29" t="n">
        <v>2017</v>
      </c>
      <c r="E122" s="30" t="n">
        <f aca="false">SUM(F122:I122)</f>
        <v>231055.6842</v>
      </c>
      <c r="F122" s="30" t="n">
        <v>231055.6842</v>
      </c>
      <c r="G122" s="30"/>
      <c r="H122" s="30"/>
      <c r="I122" s="30"/>
      <c r="J122" s="29" t="n">
        <v>2000.42</v>
      </c>
      <c r="K122" s="29"/>
      <c r="L122" s="29"/>
      <c r="M122" s="29"/>
      <c r="N122" s="29"/>
    </row>
    <row r="123" customFormat="false" ht="20.25" hidden="false" customHeight="true" outlineLevel="0" collapsed="false">
      <c r="A123" s="66"/>
      <c r="B123" s="107"/>
      <c r="C123" s="29"/>
      <c r="D123" s="29" t="n">
        <v>2018</v>
      </c>
      <c r="E123" s="30" t="n">
        <f aca="false">SUM(F123:I123)</f>
        <v>80000</v>
      </c>
      <c r="F123" s="30" t="n">
        <v>80000</v>
      </c>
      <c r="G123" s="30"/>
      <c r="H123" s="30"/>
      <c r="I123" s="30"/>
      <c r="J123" s="29" t="n">
        <v>2000.42</v>
      </c>
      <c r="K123" s="29"/>
      <c r="L123" s="29"/>
      <c r="M123" s="29"/>
      <c r="N123" s="29"/>
    </row>
    <row r="124" customFormat="false" ht="20.25" hidden="false" customHeight="true" outlineLevel="0" collapsed="false">
      <c r="A124" s="66"/>
      <c r="B124" s="107"/>
      <c r="C124" s="29"/>
      <c r="D124" s="29" t="n">
        <v>2019</v>
      </c>
      <c r="E124" s="30" t="n">
        <f aca="false">SUM(F124:I124)</f>
        <v>80000</v>
      </c>
      <c r="F124" s="30" t="n">
        <v>80000</v>
      </c>
      <c r="G124" s="30"/>
      <c r="H124" s="30"/>
      <c r="I124" s="30"/>
      <c r="J124" s="29" t="n">
        <v>2000.42</v>
      </c>
      <c r="K124" s="29"/>
      <c r="L124" s="29"/>
      <c r="M124" s="29"/>
      <c r="N124" s="29"/>
    </row>
    <row r="125" customFormat="false" ht="20.25" hidden="false" customHeight="true" outlineLevel="0" collapsed="false">
      <c r="A125" s="66"/>
      <c r="B125" s="107"/>
      <c r="C125" s="29"/>
      <c r="D125" s="29" t="n">
        <v>2020</v>
      </c>
      <c r="E125" s="30" t="n">
        <f aca="false">SUM(F125:I125)</f>
        <v>80000</v>
      </c>
      <c r="F125" s="30" t="n">
        <v>80000</v>
      </c>
      <c r="G125" s="30"/>
      <c r="H125" s="30"/>
      <c r="I125" s="30"/>
      <c r="J125" s="29" t="n">
        <v>2000.42</v>
      </c>
      <c r="K125" s="29"/>
      <c r="L125" s="29"/>
      <c r="M125" s="29"/>
      <c r="N125" s="29"/>
    </row>
    <row r="126" customFormat="false" ht="20.25" hidden="false" customHeight="true" outlineLevel="0" collapsed="false">
      <c r="A126" s="66"/>
      <c r="B126" s="107"/>
      <c r="C126" s="29"/>
      <c r="D126" s="29" t="n">
        <v>2021</v>
      </c>
      <c r="E126" s="30" t="n">
        <f aca="false">SUM(F126:I126)</f>
        <v>80000</v>
      </c>
      <c r="F126" s="30" t="n">
        <v>80000</v>
      </c>
      <c r="G126" s="30"/>
      <c r="H126" s="30"/>
      <c r="I126" s="30"/>
      <c r="J126" s="29" t="n">
        <v>2000.42</v>
      </c>
      <c r="K126" s="29"/>
      <c r="L126" s="29"/>
      <c r="M126" s="29"/>
      <c r="N126" s="29"/>
    </row>
    <row r="127" customFormat="false" ht="20.25" hidden="false" customHeight="true" outlineLevel="0" collapsed="false">
      <c r="A127" s="66"/>
      <c r="B127" s="107"/>
      <c r="C127" s="29"/>
      <c r="D127" s="29" t="n">
        <v>2022</v>
      </c>
      <c r="E127" s="30" t="n">
        <f aca="false">SUM(F127:I127)</f>
        <v>80000</v>
      </c>
      <c r="F127" s="30" t="n">
        <v>80000</v>
      </c>
      <c r="G127" s="30"/>
      <c r="H127" s="30"/>
      <c r="I127" s="30"/>
      <c r="J127" s="29" t="n">
        <v>2000.42</v>
      </c>
      <c r="K127" s="29"/>
      <c r="L127" s="29"/>
      <c r="M127" s="29"/>
      <c r="N127" s="29"/>
    </row>
    <row r="128" customFormat="false" ht="20.25" hidden="false" customHeight="true" outlineLevel="0" collapsed="false">
      <c r="A128" s="66" t="s">
        <v>388</v>
      </c>
      <c r="B128" s="107" t="s">
        <v>389</v>
      </c>
      <c r="C128" s="29" t="s">
        <v>16</v>
      </c>
      <c r="D128" s="29" t="s">
        <v>10</v>
      </c>
      <c r="E128" s="30" t="n">
        <f aca="false">SUM(E129:E137)</f>
        <v>306792.71567</v>
      </c>
      <c r="F128" s="30" t="n">
        <f aca="false">SUM(F129:F137)</f>
        <v>296426.23567</v>
      </c>
      <c r="G128" s="30" t="n">
        <f aca="false">SUM(G129:G135)</f>
        <v>10366.48</v>
      </c>
      <c r="H128" s="30"/>
      <c r="I128" s="30"/>
      <c r="J128" s="29" t="s">
        <v>390</v>
      </c>
      <c r="K128" s="29"/>
      <c r="L128" s="29"/>
      <c r="M128" s="29"/>
      <c r="N128" s="29" t="s">
        <v>20</v>
      </c>
    </row>
    <row r="129" customFormat="false" ht="20.25" hidden="false" customHeight="true" outlineLevel="0" collapsed="false">
      <c r="A129" s="66"/>
      <c r="B129" s="107"/>
      <c r="C129" s="29"/>
      <c r="D129" s="29" t="n">
        <v>2014</v>
      </c>
      <c r="E129" s="30" t="n">
        <f aca="false">F129+G129+H129+I129</f>
        <v>43492.57</v>
      </c>
      <c r="F129" s="30" t="n">
        <v>43492.57</v>
      </c>
      <c r="G129" s="30"/>
      <c r="H129" s="30"/>
      <c r="I129" s="30"/>
      <c r="J129" s="108" t="n">
        <v>7</v>
      </c>
      <c r="K129" s="108"/>
      <c r="L129" s="108"/>
      <c r="M129" s="108"/>
      <c r="N129" s="29"/>
    </row>
    <row r="130" customFormat="false" ht="20.25" hidden="false" customHeight="true" outlineLevel="0" collapsed="false">
      <c r="A130" s="66"/>
      <c r="B130" s="107"/>
      <c r="C130" s="29"/>
      <c r="D130" s="29" t="n">
        <v>2015</v>
      </c>
      <c r="E130" s="30" t="n">
        <f aca="false">F130+G130+H130+I130</f>
        <v>43555.28</v>
      </c>
      <c r="F130" s="30" t="n">
        <v>33188.8</v>
      </c>
      <c r="G130" s="30" t="n">
        <v>10366.48</v>
      </c>
      <c r="H130" s="30"/>
      <c r="I130" s="30"/>
      <c r="J130" s="108" t="n">
        <v>10.1</v>
      </c>
      <c r="K130" s="108"/>
      <c r="L130" s="108"/>
      <c r="M130" s="108"/>
      <c r="N130" s="29"/>
    </row>
    <row r="131" customFormat="false" ht="20.25" hidden="false" customHeight="true" outlineLevel="0" collapsed="false">
      <c r="A131" s="66"/>
      <c r="B131" s="107"/>
      <c r="C131" s="29"/>
      <c r="D131" s="29" t="n">
        <v>2016</v>
      </c>
      <c r="E131" s="30" t="n">
        <f aca="false">F131+G131+H131+I131</f>
        <v>39736.46753</v>
      </c>
      <c r="F131" s="30" t="n">
        <v>39736.46753</v>
      </c>
      <c r="G131" s="30"/>
      <c r="H131" s="30"/>
      <c r="I131" s="30"/>
      <c r="J131" s="108" t="n">
        <v>9.3</v>
      </c>
      <c r="K131" s="108"/>
      <c r="L131" s="108"/>
      <c r="M131" s="108"/>
      <c r="N131" s="29"/>
    </row>
    <row r="132" customFormat="false" ht="20.25" hidden="false" customHeight="true" outlineLevel="0" collapsed="false">
      <c r="A132" s="66"/>
      <c r="B132" s="107"/>
      <c r="C132" s="29"/>
      <c r="D132" s="29" t="n">
        <v>2017</v>
      </c>
      <c r="E132" s="30" t="n">
        <f aca="false">F132+G132+H132+I132</f>
        <v>79001.2</v>
      </c>
      <c r="F132" s="30" t="n">
        <v>79001.2</v>
      </c>
      <c r="G132" s="30"/>
      <c r="H132" s="30"/>
      <c r="I132" s="30"/>
      <c r="J132" s="33" t="n">
        <v>16.5</v>
      </c>
      <c r="K132" s="33"/>
      <c r="L132" s="33"/>
      <c r="M132" s="33"/>
      <c r="N132" s="29"/>
    </row>
    <row r="133" customFormat="false" ht="20.25" hidden="false" customHeight="true" outlineLevel="0" collapsed="false">
      <c r="A133" s="66"/>
      <c r="B133" s="107"/>
      <c r="C133" s="29"/>
      <c r="D133" s="29" t="n">
        <v>2018</v>
      </c>
      <c r="E133" s="34" t="n">
        <f aca="false">F133+G133+H133+I133</f>
        <v>19784.42</v>
      </c>
      <c r="F133" s="34" t="n">
        <v>19784.42</v>
      </c>
      <c r="G133" s="30"/>
      <c r="H133" s="30"/>
      <c r="I133" s="30"/>
      <c r="J133" s="33" t="n">
        <v>4.17</v>
      </c>
      <c r="K133" s="33"/>
      <c r="L133" s="33"/>
      <c r="M133" s="33"/>
      <c r="N133" s="29"/>
    </row>
    <row r="134" customFormat="false" ht="20.25" hidden="false" customHeight="true" outlineLevel="0" collapsed="false">
      <c r="A134" s="66"/>
      <c r="B134" s="107"/>
      <c r="C134" s="29"/>
      <c r="D134" s="29" t="n">
        <v>2019</v>
      </c>
      <c r="E134" s="34" t="n">
        <f aca="false">F134+G134+H134+I134</f>
        <v>20085.12</v>
      </c>
      <c r="F134" s="34" t="n">
        <v>20085.12</v>
      </c>
      <c r="G134" s="30"/>
      <c r="H134" s="30"/>
      <c r="I134" s="30"/>
      <c r="J134" s="33" t="n">
        <v>4</v>
      </c>
      <c r="K134" s="33"/>
      <c r="L134" s="33"/>
      <c r="M134" s="33"/>
      <c r="N134" s="29"/>
    </row>
    <row r="135" customFormat="false" ht="20.25" hidden="false" customHeight="true" outlineLevel="0" collapsed="false">
      <c r="A135" s="66"/>
      <c r="B135" s="107"/>
      <c r="C135" s="29"/>
      <c r="D135" s="29" t="n">
        <v>2020</v>
      </c>
      <c r="E135" s="34" t="n">
        <f aca="false">F135+G135+H135+I135</f>
        <v>20379.21938</v>
      </c>
      <c r="F135" s="34" t="n">
        <v>20379.21938</v>
      </c>
      <c r="G135" s="30"/>
      <c r="H135" s="30"/>
      <c r="I135" s="30"/>
      <c r="J135" s="33" t="n">
        <v>3.9</v>
      </c>
      <c r="K135" s="33"/>
      <c r="L135" s="33"/>
      <c r="M135" s="33"/>
      <c r="N135" s="29"/>
    </row>
    <row r="136" customFormat="false" ht="20.25" hidden="false" customHeight="true" outlineLevel="0" collapsed="false">
      <c r="A136" s="66"/>
      <c r="B136" s="107"/>
      <c r="C136" s="29"/>
      <c r="D136" s="29" t="n">
        <v>2021</v>
      </c>
      <c r="E136" s="30" t="n">
        <f aca="false">F136+G136+H136+I136</f>
        <v>20379.21938</v>
      </c>
      <c r="F136" s="30" t="n">
        <v>20379.21938</v>
      </c>
      <c r="G136" s="30"/>
      <c r="H136" s="30"/>
      <c r="I136" s="30"/>
      <c r="J136" s="108" t="n">
        <v>3.9</v>
      </c>
      <c r="K136" s="108"/>
      <c r="L136" s="108"/>
      <c r="M136" s="108"/>
      <c r="N136" s="29"/>
    </row>
    <row r="137" customFormat="false" ht="20.25" hidden="false" customHeight="true" outlineLevel="0" collapsed="false">
      <c r="A137" s="66"/>
      <c r="B137" s="107"/>
      <c r="C137" s="29"/>
      <c r="D137" s="29" t="n">
        <v>2022</v>
      </c>
      <c r="E137" s="30" t="n">
        <f aca="false">F137+G137+H137+I137</f>
        <v>20379.21938</v>
      </c>
      <c r="F137" s="30" t="n">
        <v>20379.21938</v>
      </c>
      <c r="G137" s="30"/>
      <c r="H137" s="30"/>
      <c r="I137" s="30"/>
      <c r="J137" s="108" t="n">
        <v>3.9</v>
      </c>
      <c r="K137" s="108"/>
      <c r="L137" s="108"/>
      <c r="M137" s="108"/>
      <c r="N137" s="29"/>
    </row>
    <row r="138" customFormat="false" ht="20.25" hidden="false" customHeight="true" outlineLevel="0" collapsed="false">
      <c r="A138" s="66" t="s">
        <v>319</v>
      </c>
      <c r="B138" s="19" t="s">
        <v>320</v>
      </c>
      <c r="C138" s="29" t="s">
        <v>16</v>
      </c>
      <c r="D138" s="29" t="s">
        <v>10</v>
      </c>
      <c r="E138" s="30" t="n">
        <f aca="false">SUM(E139:E147)</f>
        <v>500</v>
      </c>
      <c r="F138" s="30" t="n">
        <f aca="false">SUM(F139:F147)</f>
        <v>500</v>
      </c>
      <c r="G138" s="30"/>
      <c r="H138" s="30"/>
      <c r="I138" s="30"/>
      <c r="J138" s="29" t="s">
        <v>391</v>
      </c>
      <c r="K138" s="29"/>
      <c r="L138" s="29"/>
      <c r="M138" s="29"/>
      <c r="N138" s="29" t="s">
        <v>20</v>
      </c>
    </row>
    <row r="139" customFormat="false" ht="20.25" hidden="false" customHeight="true" outlineLevel="0" collapsed="false">
      <c r="A139" s="66"/>
      <c r="B139" s="19"/>
      <c r="C139" s="29"/>
      <c r="D139" s="29" t="n">
        <v>2014</v>
      </c>
      <c r="E139" s="30" t="n">
        <f aca="false">F139</f>
        <v>0</v>
      </c>
      <c r="F139" s="30" t="n">
        <v>0</v>
      </c>
      <c r="G139" s="30"/>
      <c r="H139" s="30"/>
      <c r="I139" s="30"/>
      <c r="J139" s="108" t="n">
        <v>0</v>
      </c>
      <c r="K139" s="108"/>
      <c r="L139" s="108"/>
      <c r="M139" s="108"/>
      <c r="N139" s="29"/>
    </row>
    <row r="140" customFormat="false" ht="20.25" hidden="false" customHeight="true" outlineLevel="0" collapsed="false">
      <c r="A140" s="66"/>
      <c r="B140" s="19"/>
      <c r="C140" s="29"/>
      <c r="D140" s="29" t="n">
        <v>2015</v>
      </c>
      <c r="E140" s="30" t="n">
        <v>0</v>
      </c>
      <c r="F140" s="30" t="n">
        <v>0</v>
      </c>
      <c r="G140" s="30"/>
      <c r="H140" s="30"/>
      <c r="I140" s="30"/>
      <c r="J140" s="108" t="n">
        <v>0</v>
      </c>
      <c r="K140" s="108"/>
      <c r="L140" s="108"/>
      <c r="M140" s="108"/>
      <c r="N140" s="29"/>
    </row>
    <row r="141" customFormat="false" ht="20.25" hidden="false" customHeight="true" outlineLevel="0" collapsed="false">
      <c r="A141" s="66"/>
      <c r="B141" s="19"/>
      <c r="C141" s="29"/>
      <c r="D141" s="29" t="n">
        <v>2016</v>
      </c>
      <c r="E141" s="30" t="n">
        <f aca="false">F141</f>
        <v>500</v>
      </c>
      <c r="F141" s="30" t="n">
        <f aca="false">4792.5-4292.5</f>
        <v>500</v>
      </c>
      <c r="G141" s="30"/>
      <c r="H141" s="30"/>
      <c r="I141" s="30"/>
      <c r="J141" s="108" t="n">
        <v>0.08</v>
      </c>
      <c r="K141" s="108"/>
      <c r="L141" s="108"/>
      <c r="M141" s="108"/>
      <c r="N141" s="29"/>
    </row>
    <row r="142" customFormat="false" ht="20.25" hidden="false" customHeight="true" outlineLevel="0" collapsed="false">
      <c r="A142" s="66"/>
      <c r="B142" s="19"/>
      <c r="C142" s="29"/>
      <c r="D142" s="29" t="n">
        <v>2017</v>
      </c>
      <c r="E142" s="30" t="n">
        <f aca="false">F142</f>
        <v>0</v>
      </c>
      <c r="F142" s="30" t="n">
        <v>0</v>
      </c>
      <c r="G142" s="30"/>
      <c r="H142" s="30"/>
      <c r="I142" s="30"/>
      <c r="J142" s="108"/>
      <c r="K142" s="108"/>
      <c r="L142" s="108"/>
      <c r="M142" s="108"/>
      <c r="N142" s="29"/>
    </row>
    <row r="143" customFormat="false" ht="20.25" hidden="false" customHeight="true" outlineLevel="0" collapsed="false">
      <c r="A143" s="66"/>
      <c r="B143" s="19"/>
      <c r="C143" s="29"/>
      <c r="D143" s="29" t="n">
        <v>2018</v>
      </c>
      <c r="E143" s="30" t="n">
        <f aca="false">F143</f>
        <v>0</v>
      </c>
      <c r="F143" s="30" t="n">
        <v>0</v>
      </c>
      <c r="G143" s="30"/>
      <c r="H143" s="30"/>
      <c r="I143" s="30"/>
      <c r="J143" s="108"/>
      <c r="K143" s="108"/>
      <c r="L143" s="108"/>
      <c r="M143" s="108"/>
      <c r="N143" s="29"/>
    </row>
    <row r="144" customFormat="false" ht="20.25" hidden="false" customHeight="true" outlineLevel="0" collapsed="false">
      <c r="A144" s="66"/>
      <c r="B144" s="19"/>
      <c r="C144" s="29"/>
      <c r="D144" s="29" t="n">
        <v>2019</v>
      </c>
      <c r="E144" s="30" t="n">
        <f aca="false">F144</f>
        <v>0</v>
      </c>
      <c r="F144" s="30" t="n">
        <v>0</v>
      </c>
      <c r="G144" s="30"/>
      <c r="H144" s="30"/>
      <c r="I144" s="30"/>
      <c r="J144" s="108"/>
      <c r="K144" s="108"/>
      <c r="L144" s="108"/>
      <c r="M144" s="108"/>
      <c r="N144" s="29"/>
    </row>
    <row r="145" customFormat="false" ht="20.25" hidden="false" customHeight="true" outlineLevel="0" collapsed="false">
      <c r="A145" s="66"/>
      <c r="B145" s="19"/>
      <c r="C145" s="29"/>
      <c r="D145" s="29" t="n">
        <v>2020</v>
      </c>
      <c r="E145" s="30" t="n">
        <f aca="false">F145</f>
        <v>0</v>
      </c>
      <c r="F145" s="30" t="n">
        <v>0</v>
      </c>
      <c r="G145" s="30"/>
      <c r="H145" s="30"/>
      <c r="I145" s="30"/>
      <c r="J145" s="108"/>
      <c r="K145" s="108"/>
      <c r="L145" s="108"/>
      <c r="M145" s="108"/>
      <c r="N145" s="29"/>
    </row>
    <row r="146" customFormat="false" ht="20.25" hidden="false" customHeight="true" outlineLevel="0" collapsed="false">
      <c r="A146" s="66"/>
      <c r="B146" s="19"/>
      <c r="C146" s="29"/>
      <c r="D146" s="29" t="n">
        <v>2021</v>
      </c>
      <c r="E146" s="30" t="n">
        <f aca="false">F146</f>
        <v>0</v>
      </c>
      <c r="F146" s="30" t="n">
        <v>0</v>
      </c>
      <c r="G146" s="30"/>
      <c r="H146" s="30"/>
      <c r="I146" s="30"/>
      <c r="J146" s="108"/>
      <c r="K146" s="108"/>
      <c r="L146" s="108"/>
      <c r="M146" s="108"/>
      <c r="N146" s="29"/>
    </row>
    <row r="147" customFormat="false" ht="20.25" hidden="false" customHeight="true" outlineLevel="0" collapsed="false">
      <c r="A147" s="66"/>
      <c r="B147" s="19"/>
      <c r="C147" s="29"/>
      <c r="D147" s="29" t="n">
        <v>2022</v>
      </c>
      <c r="E147" s="30" t="n">
        <f aca="false">F147</f>
        <v>0</v>
      </c>
      <c r="F147" s="30" t="n">
        <v>0</v>
      </c>
      <c r="G147" s="30"/>
      <c r="H147" s="30"/>
      <c r="I147" s="30"/>
      <c r="J147" s="108"/>
      <c r="K147" s="108"/>
      <c r="L147" s="108"/>
      <c r="M147" s="108"/>
      <c r="N147" s="29"/>
    </row>
    <row r="148" customFormat="false" ht="51.75" hidden="false" customHeight="true" outlineLevel="0" collapsed="false">
      <c r="A148" s="66" t="s">
        <v>392</v>
      </c>
      <c r="B148" s="107" t="s">
        <v>49</v>
      </c>
      <c r="C148" s="29" t="s">
        <v>16</v>
      </c>
      <c r="D148" s="29" t="s">
        <v>10</v>
      </c>
      <c r="E148" s="30" t="n">
        <f aca="false">SUM(E149:E157)</f>
        <v>6156702.23187</v>
      </c>
      <c r="F148" s="30" t="n">
        <f aca="false">SUM(F149:F157)</f>
        <v>5666744.75187</v>
      </c>
      <c r="G148" s="30" t="n">
        <f aca="false">SUM(G149:G157)</f>
        <v>489957.48</v>
      </c>
      <c r="H148" s="30"/>
      <c r="I148" s="30"/>
      <c r="J148" s="29" t="s">
        <v>393</v>
      </c>
      <c r="K148" s="29"/>
      <c r="L148" s="29" t="s">
        <v>394</v>
      </c>
      <c r="M148" s="29"/>
      <c r="N148" s="29" t="s">
        <v>20</v>
      </c>
    </row>
    <row r="149" customFormat="false" ht="20.25" hidden="false" customHeight="true" outlineLevel="0" collapsed="false">
      <c r="A149" s="66"/>
      <c r="B149" s="107"/>
      <c r="C149" s="29"/>
      <c r="D149" s="29" t="n">
        <v>2014</v>
      </c>
      <c r="E149" s="30" t="n">
        <f aca="false">F149+G149+H149+I149</f>
        <v>477753.4744</v>
      </c>
      <c r="F149" s="30" t="n">
        <v>477753.4744</v>
      </c>
      <c r="G149" s="30"/>
      <c r="H149" s="30"/>
      <c r="I149" s="30"/>
      <c r="J149" s="71" t="n">
        <v>48.53</v>
      </c>
      <c r="K149" s="71"/>
      <c r="L149" s="71" t="n">
        <v>44.05</v>
      </c>
      <c r="M149" s="71"/>
      <c r="N149" s="29"/>
    </row>
    <row r="150" customFormat="false" ht="20.25" hidden="false" customHeight="true" outlineLevel="0" collapsed="false">
      <c r="A150" s="66"/>
      <c r="B150" s="107"/>
      <c r="C150" s="29"/>
      <c r="D150" s="29" t="n">
        <v>2015</v>
      </c>
      <c r="E150" s="30" t="n">
        <f aca="false">F150+G150+H150+I150</f>
        <v>633756.2</v>
      </c>
      <c r="F150" s="30" t="n">
        <f aca="false">633756.2</f>
        <v>633756.2</v>
      </c>
      <c r="G150" s="30"/>
      <c r="H150" s="30"/>
      <c r="I150" s="30"/>
      <c r="J150" s="71" t="n">
        <v>66.78</v>
      </c>
      <c r="K150" s="71"/>
      <c r="L150" s="71" t="n">
        <v>0</v>
      </c>
      <c r="M150" s="71"/>
      <c r="N150" s="29"/>
    </row>
    <row r="151" customFormat="false" ht="20.25" hidden="false" customHeight="true" outlineLevel="0" collapsed="false">
      <c r="A151" s="66"/>
      <c r="B151" s="107"/>
      <c r="C151" s="29"/>
      <c r="D151" s="29" t="n">
        <v>2016</v>
      </c>
      <c r="E151" s="30" t="n">
        <f aca="false">F151+G151+H151+I151</f>
        <v>1229780.84759</v>
      </c>
      <c r="F151" s="30" t="n">
        <v>908092.46759</v>
      </c>
      <c r="G151" s="30" t="n">
        <v>321688.38</v>
      </c>
      <c r="H151" s="30"/>
      <c r="I151" s="30"/>
      <c r="J151" s="108" t="n">
        <v>94.1</v>
      </c>
      <c r="K151" s="108"/>
      <c r="L151" s="71" t="n">
        <v>56.52</v>
      </c>
      <c r="M151" s="71"/>
      <c r="N151" s="29"/>
    </row>
    <row r="152" customFormat="false" ht="20.25" hidden="false" customHeight="true" outlineLevel="0" collapsed="false">
      <c r="A152" s="66"/>
      <c r="B152" s="107"/>
      <c r="C152" s="29"/>
      <c r="D152" s="29" t="n">
        <v>2017</v>
      </c>
      <c r="E152" s="30" t="n">
        <f aca="false">F152+G152+H152+I152</f>
        <v>862120.24999</v>
      </c>
      <c r="F152" s="30" t="n">
        <v>693851.14999</v>
      </c>
      <c r="G152" s="30" t="n">
        <v>168269.1</v>
      </c>
      <c r="H152" s="30"/>
      <c r="I152" s="30"/>
      <c r="J152" s="108" t="n">
        <v>95.01</v>
      </c>
      <c r="K152" s="108"/>
      <c r="L152" s="108" t="n">
        <v>0</v>
      </c>
      <c r="M152" s="108"/>
      <c r="N152" s="29"/>
    </row>
    <row r="153" customFormat="false" ht="20.25" hidden="false" customHeight="true" outlineLevel="0" collapsed="false">
      <c r="A153" s="66"/>
      <c r="B153" s="107"/>
      <c r="C153" s="29"/>
      <c r="D153" s="29" t="n">
        <v>2018</v>
      </c>
      <c r="E153" s="109" t="n">
        <f aca="false">F153+G153+H153+I153</f>
        <v>273058.65463</v>
      </c>
      <c r="F153" s="109" t="n">
        <f aca="false">268360.51283+5000-301.8582</f>
        <v>273058.65463</v>
      </c>
      <c r="G153" s="30"/>
      <c r="H153" s="30"/>
      <c r="I153" s="30"/>
      <c r="J153" s="33" t="n">
        <v>21</v>
      </c>
      <c r="K153" s="33"/>
      <c r="L153" s="108" t="n">
        <v>0</v>
      </c>
      <c r="M153" s="108"/>
      <c r="N153" s="29"/>
    </row>
    <row r="154" customFormat="false" ht="20.25" hidden="false" customHeight="true" outlineLevel="0" collapsed="false">
      <c r="A154" s="66"/>
      <c r="B154" s="107"/>
      <c r="C154" s="29"/>
      <c r="D154" s="29" t="n">
        <v>2019</v>
      </c>
      <c r="E154" s="109" t="n">
        <f aca="false">F154+G154+H154+I154</f>
        <v>235694.63994</v>
      </c>
      <c r="F154" s="109" t="n">
        <f aca="false">266496.49814-30500-301.8582</f>
        <v>235694.63994</v>
      </c>
      <c r="G154" s="30"/>
      <c r="H154" s="30"/>
      <c r="I154" s="30"/>
      <c r="J154" s="33" t="n">
        <v>25</v>
      </c>
      <c r="K154" s="33"/>
      <c r="L154" s="108" t="n">
        <v>0</v>
      </c>
      <c r="M154" s="108"/>
      <c r="N154" s="29"/>
    </row>
    <row r="155" customFormat="false" ht="20.25" hidden="false" customHeight="true" outlineLevel="0" collapsed="false">
      <c r="A155" s="66"/>
      <c r="B155" s="107"/>
      <c r="C155" s="29"/>
      <c r="D155" s="29" t="n">
        <v>2020</v>
      </c>
      <c r="E155" s="109" t="n">
        <f aca="false">F155+G155+H155+I155</f>
        <v>657474.62532</v>
      </c>
      <c r="F155" s="109" t="n">
        <f aca="false">657776.48352-301.8582</f>
        <v>657474.62532</v>
      </c>
      <c r="G155" s="30"/>
      <c r="H155" s="30"/>
      <c r="I155" s="30"/>
      <c r="J155" s="33" t="n">
        <v>60</v>
      </c>
      <c r="K155" s="33"/>
      <c r="L155" s="108" t="n">
        <v>0</v>
      </c>
      <c r="M155" s="108"/>
      <c r="N155" s="29"/>
    </row>
    <row r="156" customFormat="false" ht="20.25" hidden="false" customHeight="true" outlineLevel="0" collapsed="false">
      <c r="A156" s="66"/>
      <c r="B156" s="107"/>
      <c r="C156" s="29"/>
      <c r="D156" s="29" t="n">
        <v>2021</v>
      </c>
      <c r="E156" s="30" t="n">
        <f aca="false">F156+G156+H156+I156</f>
        <v>893531.77</v>
      </c>
      <c r="F156" s="30" t="n">
        <f aca="false">748531.77+100000+45000</f>
        <v>893531.77</v>
      </c>
      <c r="G156" s="30"/>
      <c r="H156" s="30"/>
      <c r="I156" s="30"/>
      <c r="J156" s="108" t="n">
        <v>80</v>
      </c>
      <c r="K156" s="108"/>
      <c r="L156" s="108" t="n">
        <v>0</v>
      </c>
      <c r="M156" s="108"/>
      <c r="N156" s="29"/>
    </row>
    <row r="157" customFormat="false" ht="20.25" hidden="false" customHeight="true" outlineLevel="0" collapsed="false">
      <c r="A157" s="66"/>
      <c r="B157" s="107"/>
      <c r="C157" s="29"/>
      <c r="D157" s="29" t="n">
        <v>2022</v>
      </c>
      <c r="E157" s="30" t="n">
        <f aca="false">F157+G157+H157+I157</f>
        <v>893531.77</v>
      </c>
      <c r="F157" s="30" t="n">
        <f aca="false">748531.77+100000+45000</f>
        <v>893531.77</v>
      </c>
      <c r="G157" s="30"/>
      <c r="H157" s="30"/>
      <c r="I157" s="30"/>
      <c r="J157" s="108" t="n">
        <v>80</v>
      </c>
      <c r="K157" s="108"/>
      <c r="L157" s="108" t="n">
        <v>0</v>
      </c>
      <c r="M157" s="108"/>
      <c r="N157" s="29"/>
    </row>
    <row r="158" customFormat="false" ht="20.25" hidden="false" customHeight="true" outlineLevel="0" collapsed="false">
      <c r="A158" s="66" t="s">
        <v>395</v>
      </c>
      <c r="B158" s="107" t="s">
        <v>71</v>
      </c>
      <c r="C158" s="29" t="s">
        <v>46</v>
      </c>
      <c r="D158" s="29" t="s">
        <v>10</v>
      </c>
      <c r="E158" s="30" t="n">
        <f aca="false">SUM(E159:E167)</f>
        <v>499667.76</v>
      </c>
      <c r="F158" s="30" t="n">
        <f aca="false">SUM(F159:F167)</f>
        <v>499667.76</v>
      </c>
      <c r="G158" s="30"/>
      <c r="H158" s="30"/>
      <c r="I158" s="30"/>
      <c r="J158" s="108" t="s">
        <v>393</v>
      </c>
      <c r="K158" s="108"/>
      <c r="L158" s="108"/>
      <c r="M158" s="108"/>
      <c r="N158" s="29" t="s">
        <v>20</v>
      </c>
    </row>
    <row r="159" customFormat="false" ht="20.25" hidden="false" customHeight="true" outlineLevel="0" collapsed="false">
      <c r="A159" s="66"/>
      <c r="B159" s="107"/>
      <c r="C159" s="29"/>
      <c r="D159" s="29" t="n">
        <v>2014</v>
      </c>
      <c r="E159" s="30" t="n">
        <f aca="false">SUM(F159:I159)</f>
        <v>0</v>
      </c>
      <c r="F159" s="30"/>
      <c r="G159" s="30"/>
      <c r="H159" s="30"/>
      <c r="I159" s="30"/>
      <c r="J159" s="108"/>
      <c r="K159" s="108"/>
      <c r="L159" s="108"/>
      <c r="M159" s="108"/>
      <c r="N159" s="29"/>
    </row>
    <row r="160" customFormat="false" ht="20.25" hidden="false" customHeight="true" outlineLevel="0" collapsed="false">
      <c r="A160" s="66"/>
      <c r="B160" s="107"/>
      <c r="C160" s="29"/>
      <c r="D160" s="29" t="n">
        <v>2015</v>
      </c>
      <c r="E160" s="30" t="n">
        <f aca="false">SUM(F160:I160)</f>
        <v>0</v>
      </c>
      <c r="F160" s="30"/>
      <c r="G160" s="30"/>
      <c r="H160" s="30"/>
      <c r="I160" s="30"/>
      <c r="J160" s="108"/>
      <c r="K160" s="108"/>
      <c r="L160" s="108"/>
      <c r="M160" s="108"/>
      <c r="N160" s="29"/>
    </row>
    <row r="161" customFormat="false" ht="20.25" hidden="false" customHeight="true" outlineLevel="0" collapsed="false">
      <c r="A161" s="66"/>
      <c r="B161" s="107"/>
      <c r="C161" s="29"/>
      <c r="D161" s="29" t="n">
        <v>2016</v>
      </c>
      <c r="E161" s="30" t="n">
        <f aca="false">SUM(F161:I161)</f>
        <v>0</v>
      </c>
      <c r="F161" s="30"/>
      <c r="G161" s="30"/>
      <c r="H161" s="30"/>
      <c r="I161" s="30"/>
      <c r="J161" s="108"/>
      <c r="K161" s="108"/>
      <c r="L161" s="108"/>
      <c r="M161" s="108"/>
      <c r="N161" s="29"/>
    </row>
    <row r="162" customFormat="false" ht="20.25" hidden="false" customHeight="true" outlineLevel="0" collapsed="false">
      <c r="A162" s="66"/>
      <c r="B162" s="107"/>
      <c r="C162" s="29"/>
      <c r="D162" s="29" t="n">
        <v>2017</v>
      </c>
      <c r="E162" s="30" t="n">
        <f aca="false">SUM(F162:I162)</f>
        <v>0</v>
      </c>
      <c r="F162" s="30"/>
      <c r="G162" s="30"/>
      <c r="H162" s="30"/>
      <c r="I162" s="30"/>
      <c r="J162" s="108"/>
      <c r="K162" s="108"/>
      <c r="L162" s="108"/>
      <c r="M162" s="108"/>
      <c r="N162" s="29"/>
    </row>
    <row r="163" customFormat="false" ht="20.25" hidden="false" customHeight="true" outlineLevel="0" collapsed="false">
      <c r="A163" s="66"/>
      <c r="B163" s="107"/>
      <c r="C163" s="29"/>
      <c r="D163" s="29" t="n">
        <v>2018</v>
      </c>
      <c r="E163" s="30" t="n">
        <f aca="false">SUM(F163:I163)</f>
        <v>80690.08</v>
      </c>
      <c r="F163" s="34" t="n">
        <v>80690.08</v>
      </c>
      <c r="G163" s="30"/>
      <c r="H163" s="30"/>
      <c r="I163" s="30"/>
      <c r="J163" s="33" t="n">
        <v>16</v>
      </c>
      <c r="K163" s="33"/>
      <c r="L163" s="33"/>
      <c r="M163" s="33"/>
      <c r="N163" s="29"/>
    </row>
    <row r="164" customFormat="false" ht="20.25" hidden="false" customHeight="true" outlineLevel="0" collapsed="false">
      <c r="A164" s="66"/>
      <c r="B164" s="107"/>
      <c r="C164" s="29"/>
      <c r="D164" s="29" t="n">
        <v>2019</v>
      </c>
      <c r="E164" s="30" t="n">
        <f aca="false">SUM(F164:I164)</f>
        <v>266533.68</v>
      </c>
      <c r="F164" s="34" t="n">
        <f aca="false">236033.68+30500</f>
        <v>266533.68</v>
      </c>
      <c r="G164" s="30"/>
      <c r="H164" s="30"/>
      <c r="I164" s="30"/>
      <c r="J164" s="33" t="n">
        <v>25</v>
      </c>
      <c r="K164" s="33"/>
      <c r="L164" s="33"/>
      <c r="M164" s="33"/>
      <c r="N164" s="29"/>
    </row>
    <row r="165" customFormat="false" ht="20.25" hidden="false" customHeight="true" outlineLevel="0" collapsed="false">
      <c r="A165" s="66"/>
      <c r="B165" s="107"/>
      <c r="C165" s="29"/>
      <c r="D165" s="29" t="n">
        <v>2020</v>
      </c>
      <c r="E165" s="30" t="n">
        <f aca="false">SUM(F165:I165)</f>
        <v>152444</v>
      </c>
      <c r="F165" s="34" t="n">
        <v>152444</v>
      </c>
      <c r="G165" s="30"/>
      <c r="H165" s="30"/>
      <c r="I165" s="30"/>
      <c r="J165" s="33" t="n">
        <f aca="false">55.2-J164-J163</f>
        <v>14.2</v>
      </c>
      <c r="K165" s="33"/>
      <c r="L165" s="33"/>
      <c r="M165" s="33"/>
      <c r="N165" s="29"/>
    </row>
    <row r="166" customFormat="false" ht="20.25" hidden="false" customHeight="true" outlineLevel="0" collapsed="false">
      <c r="A166" s="66"/>
      <c r="B166" s="107"/>
      <c r="C166" s="29"/>
      <c r="D166" s="29" t="n">
        <v>2021</v>
      </c>
      <c r="E166" s="30" t="n">
        <f aca="false">SUM(F166:I166)</f>
        <v>0</v>
      </c>
      <c r="F166" s="30"/>
      <c r="G166" s="30"/>
      <c r="H166" s="30"/>
      <c r="I166" s="30"/>
      <c r="J166" s="108"/>
      <c r="K166" s="108"/>
      <c r="L166" s="108"/>
      <c r="M166" s="108"/>
      <c r="N166" s="29"/>
    </row>
    <row r="167" customFormat="false" ht="20.25" hidden="false" customHeight="true" outlineLevel="0" collapsed="false">
      <c r="A167" s="66"/>
      <c r="B167" s="107"/>
      <c r="C167" s="29"/>
      <c r="D167" s="29" t="n">
        <v>2022</v>
      </c>
      <c r="E167" s="30" t="n">
        <f aca="false">SUM(F167:I167)</f>
        <v>0</v>
      </c>
      <c r="F167" s="30"/>
      <c r="G167" s="30"/>
      <c r="H167" s="30"/>
      <c r="I167" s="30"/>
      <c r="J167" s="108"/>
      <c r="K167" s="108"/>
      <c r="L167" s="108"/>
      <c r="M167" s="108"/>
      <c r="N167" s="29"/>
    </row>
    <row r="168" customFormat="false" ht="20.25" hidden="false" customHeight="true" outlineLevel="0" collapsed="false">
      <c r="A168" s="66" t="s">
        <v>323</v>
      </c>
      <c r="B168" s="19" t="s">
        <v>396</v>
      </c>
      <c r="C168" s="29" t="s">
        <v>16</v>
      </c>
      <c r="D168" s="29" t="s">
        <v>10</v>
      </c>
      <c r="E168" s="30" t="n">
        <f aca="false">SUM(E169:E175)</f>
        <v>44117.08</v>
      </c>
      <c r="F168" s="30" t="n">
        <f aca="false">SUM(F169:F175)</f>
        <v>44117.08</v>
      </c>
      <c r="G168" s="30"/>
      <c r="H168" s="30"/>
      <c r="I168" s="30"/>
      <c r="J168" s="29" t="s">
        <v>325</v>
      </c>
      <c r="K168" s="29"/>
      <c r="L168" s="71" t="s">
        <v>397</v>
      </c>
      <c r="M168" s="71"/>
      <c r="N168" s="29" t="s">
        <v>20</v>
      </c>
      <c r="O168" s="92"/>
    </row>
    <row r="169" customFormat="false" ht="20.25" hidden="false" customHeight="true" outlineLevel="0" collapsed="false">
      <c r="A169" s="66"/>
      <c r="B169" s="19"/>
      <c r="C169" s="29"/>
      <c r="D169" s="29" t="n">
        <v>2014</v>
      </c>
      <c r="E169" s="30" t="n">
        <f aca="false">F169</f>
        <v>44117.08</v>
      </c>
      <c r="F169" s="30" t="n">
        <v>44117.08</v>
      </c>
      <c r="G169" s="30"/>
      <c r="H169" s="30"/>
      <c r="I169" s="30"/>
      <c r="J169" s="71" t="n">
        <v>1</v>
      </c>
      <c r="K169" s="71"/>
      <c r="L169" s="71" t="n">
        <v>3.76</v>
      </c>
      <c r="M169" s="71"/>
      <c r="N169" s="29"/>
      <c r="O169" s="92"/>
    </row>
    <row r="170" customFormat="false" ht="20.25" hidden="false" customHeight="true" outlineLevel="0" collapsed="false">
      <c r="A170" s="66"/>
      <c r="B170" s="19"/>
      <c r="C170" s="29"/>
      <c r="D170" s="29" t="n">
        <v>2015</v>
      </c>
      <c r="E170" s="30" t="n">
        <v>0</v>
      </c>
      <c r="F170" s="30" t="n">
        <v>0</v>
      </c>
      <c r="G170" s="30"/>
      <c r="H170" s="30"/>
      <c r="I170" s="30"/>
      <c r="J170" s="108" t="s">
        <v>19</v>
      </c>
      <c r="K170" s="108"/>
      <c r="L170" s="108" t="s">
        <v>19</v>
      </c>
      <c r="M170" s="108"/>
      <c r="N170" s="29"/>
      <c r="O170" s="92"/>
    </row>
    <row r="171" customFormat="false" ht="20.25" hidden="false" customHeight="true" outlineLevel="0" collapsed="false">
      <c r="A171" s="66"/>
      <c r="B171" s="19"/>
      <c r="C171" s="29"/>
      <c r="D171" s="29" t="n">
        <v>2016</v>
      </c>
      <c r="E171" s="30" t="n">
        <v>0</v>
      </c>
      <c r="F171" s="30" t="n">
        <v>0</v>
      </c>
      <c r="G171" s="30"/>
      <c r="H171" s="30"/>
      <c r="I171" s="30"/>
      <c r="J171" s="108" t="s">
        <v>19</v>
      </c>
      <c r="K171" s="108"/>
      <c r="L171" s="108" t="s">
        <v>19</v>
      </c>
      <c r="M171" s="108"/>
      <c r="N171" s="29"/>
      <c r="O171" s="92"/>
    </row>
    <row r="172" customFormat="false" ht="20.25" hidden="false" customHeight="true" outlineLevel="0" collapsed="false">
      <c r="A172" s="66"/>
      <c r="B172" s="19"/>
      <c r="C172" s="29"/>
      <c r="D172" s="29" t="n">
        <v>2017</v>
      </c>
      <c r="E172" s="30" t="n">
        <v>0</v>
      </c>
      <c r="F172" s="30" t="n">
        <v>0</v>
      </c>
      <c r="G172" s="30"/>
      <c r="H172" s="30"/>
      <c r="I172" s="30"/>
      <c r="J172" s="108" t="s">
        <v>19</v>
      </c>
      <c r="K172" s="108"/>
      <c r="L172" s="108" t="s">
        <v>19</v>
      </c>
      <c r="M172" s="108"/>
      <c r="N172" s="29"/>
      <c r="O172" s="92"/>
    </row>
    <row r="173" customFormat="false" ht="20.25" hidden="false" customHeight="true" outlineLevel="0" collapsed="false">
      <c r="A173" s="66"/>
      <c r="B173" s="19"/>
      <c r="C173" s="29"/>
      <c r="D173" s="29" t="n">
        <v>2018</v>
      </c>
      <c r="E173" s="30" t="n">
        <v>0</v>
      </c>
      <c r="F173" s="30" t="n">
        <v>0</v>
      </c>
      <c r="G173" s="30"/>
      <c r="H173" s="30"/>
      <c r="I173" s="30"/>
      <c r="J173" s="108" t="s">
        <v>19</v>
      </c>
      <c r="K173" s="108"/>
      <c r="L173" s="108" t="s">
        <v>19</v>
      </c>
      <c r="M173" s="108"/>
      <c r="N173" s="29"/>
      <c r="O173" s="92"/>
    </row>
    <row r="174" customFormat="false" ht="20.25" hidden="false" customHeight="true" outlineLevel="0" collapsed="false">
      <c r="A174" s="66"/>
      <c r="B174" s="19"/>
      <c r="C174" s="29"/>
      <c r="D174" s="29" t="n">
        <v>2019</v>
      </c>
      <c r="E174" s="30" t="n">
        <v>0</v>
      </c>
      <c r="F174" s="30" t="n">
        <v>0</v>
      </c>
      <c r="G174" s="30"/>
      <c r="H174" s="30"/>
      <c r="I174" s="30"/>
      <c r="J174" s="108" t="s">
        <v>19</v>
      </c>
      <c r="K174" s="108"/>
      <c r="L174" s="108" t="s">
        <v>19</v>
      </c>
      <c r="M174" s="108"/>
      <c r="N174" s="29"/>
      <c r="O174" s="92"/>
    </row>
    <row r="175" customFormat="false" ht="20.25" hidden="false" customHeight="true" outlineLevel="0" collapsed="false">
      <c r="A175" s="66"/>
      <c r="B175" s="19"/>
      <c r="C175" s="29"/>
      <c r="D175" s="29" t="n">
        <v>2020</v>
      </c>
      <c r="E175" s="30" t="n">
        <v>0</v>
      </c>
      <c r="F175" s="30" t="n">
        <v>0</v>
      </c>
      <c r="G175" s="30"/>
      <c r="H175" s="30"/>
      <c r="I175" s="30"/>
      <c r="J175" s="108" t="s">
        <v>19</v>
      </c>
      <c r="K175" s="108"/>
      <c r="L175" s="108" t="s">
        <v>19</v>
      </c>
      <c r="M175" s="108"/>
      <c r="N175" s="29"/>
      <c r="O175" s="92"/>
    </row>
    <row r="176" customFormat="false" ht="20.25" hidden="false" customHeight="true" outlineLevel="0" collapsed="false">
      <c r="A176" s="66"/>
      <c r="B176" s="19"/>
      <c r="C176" s="29"/>
      <c r="D176" s="29" t="n">
        <v>2021</v>
      </c>
      <c r="E176" s="30" t="n">
        <v>0</v>
      </c>
      <c r="F176" s="30" t="n">
        <v>0</v>
      </c>
      <c r="G176" s="30"/>
      <c r="H176" s="30"/>
      <c r="I176" s="30"/>
      <c r="J176" s="108" t="s">
        <v>19</v>
      </c>
      <c r="K176" s="108"/>
      <c r="L176" s="108" t="s">
        <v>19</v>
      </c>
      <c r="M176" s="108"/>
      <c r="N176" s="29"/>
      <c r="O176" s="92"/>
    </row>
    <row r="177" customFormat="false" ht="20.25" hidden="false" customHeight="true" outlineLevel="0" collapsed="false">
      <c r="A177" s="66"/>
      <c r="B177" s="19"/>
      <c r="C177" s="29"/>
      <c r="D177" s="29" t="n">
        <v>2022</v>
      </c>
      <c r="E177" s="30" t="n">
        <v>0</v>
      </c>
      <c r="F177" s="30" t="n">
        <v>0</v>
      </c>
      <c r="G177" s="30"/>
      <c r="H177" s="30"/>
      <c r="I177" s="30"/>
      <c r="J177" s="108" t="s">
        <v>19</v>
      </c>
      <c r="K177" s="108"/>
      <c r="L177" s="108" t="s">
        <v>19</v>
      </c>
      <c r="M177" s="108"/>
      <c r="N177" s="29"/>
      <c r="O177" s="92"/>
    </row>
    <row r="178" customFormat="false" ht="20.25" hidden="false" customHeight="true" outlineLevel="0" collapsed="false">
      <c r="A178" s="66" t="s">
        <v>327</v>
      </c>
      <c r="B178" s="19" t="s">
        <v>328</v>
      </c>
      <c r="C178" s="29" t="s">
        <v>16</v>
      </c>
      <c r="D178" s="29" t="s">
        <v>10</v>
      </c>
      <c r="E178" s="30" t="n">
        <f aca="false">SUM(E179:E185)</f>
        <v>189591.09</v>
      </c>
      <c r="F178" s="30" t="n">
        <f aca="false">SUM(F179:F185)</f>
        <v>189591.09</v>
      </c>
      <c r="G178" s="30"/>
      <c r="H178" s="30"/>
      <c r="I178" s="30"/>
      <c r="J178" s="29" t="s">
        <v>329</v>
      </c>
      <c r="K178" s="29"/>
      <c r="L178" s="29" t="s">
        <v>330</v>
      </c>
      <c r="M178" s="29"/>
      <c r="N178" s="29" t="s">
        <v>20</v>
      </c>
      <c r="O178" s="92"/>
    </row>
    <row r="179" customFormat="false" ht="20.25" hidden="false" customHeight="true" outlineLevel="0" collapsed="false">
      <c r="A179" s="66"/>
      <c r="B179" s="19"/>
      <c r="C179" s="29"/>
      <c r="D179" s="29" t="n">
        <v>2014</v>
      </c>
      <c r="E179" s="30" t="n">
        <f aca="false">SUM(F179:I179)</f>
        <v>61325.87</v>
      </c>
      <c r="F179" s="30" t="n">
        <v>61325.87</v>
      </c>
      <c r="G179" s="30"/>
      <c r="H179" s="30"/>
      <c r="I179" s="30"/>
      <c r="J179" s="29" t="s">
        <v>19</v>
      </c>
      <c r="K179" s="29"/>
      <c r="L179" s="29" t="n">
        <v>32</v>
      </c>
      <c r="M179" s="29"/>
      <c r="N179" s="29"/>
      <c r="O179" s="92"/>
    </row>
    <row r="180" customFormat="false" ht="20.25" hidden="false" customHeight="true" outlineLevel="0" collapsed="false">
      <c r="A180" s="66"/>
      <c r="B180" s="19"/>
      <c r="C180" s="29"/>
      <c r="D180" s="29" t="n">
        <v>2015</v>
      </c>
      <c r="E180" s="30" t="n">
        <f aca="false">F180</f>
        <v>128265.22</v>
      </c>
      <c r="F180" s="30" t="n">
        <v>128265.22</v>
      </c>
      <c r="G180" s="30"/>
      <c r="H180" s="30"/>
      <c r="I180" s="30"/>
      <c r="J180" s="29" t="n">
        <v>15</v>
      </c>
      <c r="K180" s="29"/>
      <c r="L180" s="29" t="n">
        <v>100</v>
      </c>
      <c r="M180" s="29"/>
      <c r="N180" s="29"/>
      <c r="O180" s="92"/>
    </row>
    <row r="181" customFormat="false" ht="20.25" hidden="false" customHeight="true" outlineLevel="0" collapsed="false">
      <c r="A181" s="66"/>
      <c r="B181" s="19"/>
      <c r="C181" s="29"/>
      <c r="D181" s="29" t="n">
        <v>2016</v>
      </c>
      <c r="E181" s="30" t="n">
        <f aca="false">F181</f>
        <v>0</v>
      </c>
      <c r="F181" s="30" t="n">
        <v>0</v>
      </c>
      <c r="G181" s="30"/>
      <c r="H181" s="30"/>
      <c r="I181" s="30"/>
      <c r="J181" s="29" t="s">
        <v>19</v>
      </c>
      <c r="K181" s="29"/>
      <c r="L181" s="29" t="s">
        <v>19</v>
      </c>
      <c r="M181" s="29"/>
      <c r="N181" s="29"/>
      <c r="O181" s="92"/>
    </row>
    <row r="182" customFormat="false" ht="20.25" hidden="false" customHeight="true" outlineLevel="0" collapsed="false">
      <c r="A182" s="66"/>
      <c r="B182" s="19"/>
      <c r="C182" s="29"/>
      <c r="D182" s="29" t="n">
        <v>2017</v>
      </c>
      <c r="E182" s="30" t="n">
        <f aca="false">F182</f>
        <v>0</v>
      </c>
      <c r="F182" s="30" t="n">
        <v>0</v>
      </c>
      <c r="G182" s="30"/>
      <c r="H182" s="30"/>
      <c r="I182" s="30"/>
      <c r="J182" s="29" t="s">
        <v>19</v>
      </c>
      <c r="K182" s="29"/>
      <c r="L182" s="29" t="s">
        <v>19</v>
      </c>
      <c r="M182" s="29"/>
      <c r="N182" s="29"/>
      <c r="O182" s="92"/>
    </row>
    <row r="183" customFormat="false" ht="20.25" hidden="false" customHeight="true" outlineLevel="0" collapsed="false">
      <c r="A183" s="66"/>
      <c r="B183" s="19"/>
      <c r="C183" s="29"/>
      <c r="D183" s="29" t="n">
        <v>2018</v>
      </c>
      <c r="E183" s="30" t="n">
        <f aca="false">F183</f>
        <v>0</v>
      </c>
      <c r="F183" s="30" t="n">
        <v>0</v>
      </c>
      <c r="G183" s="30"/>
      <c r="H183" s="30"/>
      <c r="I183" s="30"/>
      <c r="J183" s="29" t="s">
        <v>19</v>
      </c>
      <c r="K183" s="29"/>
      <c r="L183" s="29" t="s">
        <v>19</v>
      </c>
      <c r="M183" s="29"/>
      <c r="N183" s="29"/>
      <c r="O183" s="92"/>
    </row>
    <row r="184" customFormat="false" ht="20.25" hidden="false" customHeight="true" outlineLevel="0" collapsed="false">
      <c r="A184" s="66"/>
      <c r="B184" s="19"/>
      <c r="C184" s="29"/>
      <c r="D184" s="29" t="n">
        <v>2019</v>
      </c>
      <c r="E184" s="30" t="n">
        <f aca="false">F184</f>
        <v>0</v>
      </c>
      <c r="F184" s="30" t="n">
        <v>0</v>
      </c>
      <c r="G184" s="30"/>
      <c r="H184" s="30"/>
      <c r="I184" s="30"/>
      <c r="J184" s="29" t="s">
        <v>19</v>
      </c>
      <c r="K184" s="29"/>
      <c r="L184" s="29" t="s">
        <v>19</v>
      </c>
      <c r="M184" s="29"/>
      <c r="N184" s="29"/>
    </row>
    <row r="185" customFormat="false" ht="20.25" hidden="false" customHeight="true" outlineLevel="0" collapsed="false">
      <c r="A185" s="66"/>
      <c r="B185" s="19"/>
      <c r="C185" s="29"/>
      <c r="D185" s="29" t="n">
        <v>2020</v>
      </c>
      <c r="E185" s="30" t="n">
        <f aca="false">F185</f>
        <v>0</v>
      </c>
      <c r="F185" s="30" t="n">
        <v>0</v>
      </c>
      <c r="G185" s="30"/>
      <c r="H185" s="30"/>
      <c r="I185" s="30"/>
      <c r="J185" s="29" t="s">
        <v>19</v>
      </c>
      <c r="K185" s="29"/>
      <c r="L185" s="29" t="s">
        <v>19</v>
      </c>
      <c r="M185" s="29"/>
      <c r="N185" s="29"/>
    </row>
    <row r="186" customFormat="false" ht="20.25" hidden="false" customHeight="true" outlineLevel="0" collapsed="false">
      <c r="A186" s="66"/>
      <c r="B186" s="19"/>
      <c r="C186" s="29"/>
      <c r="D186" s="29" t="n">
        <v>2021</v>
      </c>
      <c r="E186" s="30" t="n">
        <f aca="false">F186</f>
        <v>0</v>
      </c>
      <c r="F186" s="30" t="n">
        <v>0</v>
      </c>
      <c r="G186" s="30"/>
      <c r="H186" s="30"/>
      <c r="I186" s="30"/>
      <c r="J186" s="29" t="s">
        <v>19</v>
      </c>
      <c r="K186" s="29"/>
      <c r="L186" s="29" t="s">
        <v>19</v>
      </c>
      <c r="M186" s="29"/>
      <c r="N186" s="29"/>
    </row>
    <row r="187" customFormat="false" ht="20.25" hidden="false" customHeight="true" outlineLevel="0" collapsed="false">
      <c r="A187" s="66"/>
      <c r="B187" s="19"/>
      <c r="C187" s="29"/>
      <c r="D187" s="29" t="n">
        <v>2022</v>
      </c>
      <c r="E187" s="30" t="n">
        <f aca="false">F187</f>
        <v>0</v>
      </c>
      <c r="F187" s="30" t="n">
        <v>0</v>
      </c>
      <c r="G187" s="30"/>
      <c r="H187" s="30"/>
      <c r="I187" s="30"/>
      <c r="J187" s="29" t="s">
        <v>19</v>
      </c>
      <c r="K187" s="29"/>
      <c r="L187" s="29" t="s">
        <v>19</v>
      </c>
      <c r="M187" s="29"/>
      <c r="N187" s="29"/>
    </row>
    <row r="188" customFormat="false" ht="20.25" hidden="false" customHeight="true" outlineLevel="0" collapsed="false">
      <c r="A188" s="66" t="s">
        <v>331</v>
      </c>
      <c r="B188" s="19" t="s">
        <v>332</v>
      </c>
      <c r="C188" s="29" t="s">
        <v>16</v>
      </c>
      <c r="D188" s="29" t="s">
        <v>10</v>
      </c>
      <c r="E188" s="30" t="n">
        <f aca="false">SUM(E189:E195)</f>
        <v>258447.3496</v>
      </c>
      <c r="F188" s="30" t="n">
        <f aca="false">SUM(F189:F195)</f>
        <v>258447.3496</v>
      </c>
      <c r="G188" s="30"/>
      <c r="H188" s="30"/>
      <c r="I188" s="30"/>
      <c r="J188" s="29" t="s">
        <v>329</v>
      </c>
      <c r="K188" s="29"/>
      <c r="L188" s="29" t="s">
        <v>330</v>
      </c>
      <c r="M188" s="29"/>
      <c r="N188" s="29" t="s">
        <v>20</v>
      </c>
    </row>
    <row r="189" customFormat="false" ht="20.25" hidden="false" customHeight="true" outlineLevel="0" collapsed="false">
      <c r="A189" s="66"/>
      <c r="B189" s="19"/>
      <c r="C189" s="29"/>
      <c r="D189" s="29" t="n">
        <v>2014</v>
      </c>
      <c r="E189" s="30" t="n">
        <f aca="false">F189+G189+H189+I189</f>
        <v>258447.3496</v>
      </c>
      <c r="F189" s="30" t="n">
        <v>258447.3496</v>
      </c>
      <c r="G189" s="30"/>
      <c r="H189" s="30"/>
      <c r="I189" s="30"/>
      <c r="J189" s="29" t="n">
        <v>15</v>
      </c>
      <c r="K189" s="29"/>
      <c r="L189" s="29" t="n">
        <v>100</v>
      </c>
      <c r="M189" s="29"/>
      <c r="N189" s="29"/>
    </row>
    <row r="190" customFormat="false" ht="20.25" hidden="false" customHeight="true" outlineLevel="0" collapsed="false">
      <c r="A190" s="66"/>
      <c r="B190" s="19"/>
      <c r="C190" s="29"/>
      <c r="D190" s="29" t="n">
        <v>2015</v>
      </c>
      <c r="E190" s="30" t="n">
        <f aca="false">F190</f>
        <v>0</v>
      </c>
      <c r="F190" s="30" t="n">
        <v>0</v>
      </c>
      <c r="G190" s="30"/>
      <c r="H190" s="30"/>
      <c r="I190" s="30"/>
      <c r="J190" s="29" t="s">
        <v>19</v>
      </c>
      <c r="K190" s="29"/>
      <c r="L190" s="29" t="s">
        <v>19</v>
      </c>
      <c r="M190" s="29"/>
      <c r="N190" s="29"/>
    </row>
    <row r="191" customFormat="false" ht="20.25" hidden="false" customHeight="true" outlineLevel="0" collapsed="false">
      <c r="A191" s="66"/>
      <c r="B191" s="19"/>
      <c r="C191" s="29"/>
      <c r="D191" s="29" t="n">
        <v>2016</v>
      </c>
      <c r="E191" s="30" t="n">
        <f aca="false">F191</f>
        <v>0</v>
      </c>
      <c r="F191" s="30" t="n">
        <v>0</v>
      </c>
      <c r="G191" s="30"/>
      <c r="H191" s="30"/>
      <c r="I191" s="30"/>
      <c r="J191" s="29" t="s">
        <v>19</v>
      </c>
      <c r="K191" s="29"/>
      <c r="L191" s="29" t="s">
        <v>19</v>
      </c>
      <c r="M191" s="29"/>
      <c r="N191" s="29"/>
    </row>
    <row r="192" customFormat="false" ht="20.25" hidden="false" customHeight="true" outlineLevel="0" collapsed="false">
      <c r="A192" s="66"/>
      <c r="B192" s="19"/>
      <c r="C192" s="29"/>
      <c r="D192" s="29" t="n">
        <v>2017</v>
      </c>
      <c r="E192" s="30" t="n">
        <f aca="false">F192</f>
        <v>0</v>
      </c>
      <c r="F192" s="30" t="n">
        <v>0</v>
      </c>
      <c r="G192" s="30"/>
      <c r="H192" s="30"/>
      <c r="I192" s="30"/>
      <c r="J192" s="29" t="s">
        <v>19</v>
      </c>
      <c r="K192" s="29"/>
      <c r="L192" s="29" t="s">
        <v>19</v>
      </c>
      <c r="M192" s="29"/>
      <c r="N192" s="29"/>
    </row>
    <row r="193" customFormat="false" ht="20.25" hidden="false" customHeight="true" outlineLevel="0" collapsed="false">
      <c r="A193" s="66"/>
      <c r="B193" s="19"/>
      <c r="C193" s="29"/>
      <c r="D193" s="29" t="n">
        <v>2018</v>
      </c>
      <c r="E193" s="30" t="n">
        <f aca="false">F193</f>
        <v>0</v>
      </c>
      <c r="F193" s="30" t="n">
        <v>0</v>
      </c>
      <c r="G193" s="30"/>
      <c r="H193" s="30"/>
      <c r="I193" s="30"/>
      <c r="J193" s="29" t="s">
        <v>19</v>
      </c>
      <c r="K193" s="29"/>
      <c r="L193" s="29" t="s">
        <v>19</v>
      </c>
      <c r="M193" s="29"/>
      <c r="N193" s="29"/>
    </row>
    <row r="194" customFormat="false" ht="20.25" hidden="false" customHeight="true" outlineLevel="0" collapsed="false">
      <c r="A194" s="66"/>
      <c r="B194" s="19"/>
      <c r="C194" s="29"/>
      <c r="D194" s="29" t="n">
        <v>2019</v>
      </c>
      <c r="E194" s="30" t="n">
        <f aca="false">F194</f>
        <v>0</v>
      </c>
      <c r="F194" s="30" t="n">
        <v>0</v>
      </c>
      <c r="G194" s="30"/>
      <c r="H194" s="30"/>
      <c r="I194" s="30"/>
      <c r="J194" s="29" t="s">
        <v>19</v>
      </c>
      <c r="K194" s="29"/>
      <c r="L194" s="29" t="s">
        <v>19</v>
      </c>
      <c r="M194" s="29"/>
      <c r="N194" s="29"/>
    </row>
    <row r="195" customFormat="false" ht="20.25" hidden="false" customHeight="true" outlineLevel="0" collapsed="false">
      <c r="A195" s="66"/>
      <c r="B195" s="19"/>
      <c r="C195" s="29"/>
      <c r="D195" s="29" t="n">
        <v>2020</v>
      </c>
      <c r="E195" s="30" t="n">
        <f aca="false">F195</f>
        <v>0</v>
      </c>
      <c r="F195" s="30" t="n">
        <v>0</v>
      </c>
      <c r="G195" s="30"/>
      <c r="H195" s="30"/>
      <c r="I195" s="30"/>
      <c r="J195" s="29" t="s">
        <v>19</v>
      </c>
      <c r="K195" s="29"/>
      <c r="L195" s="29" t="s">
        <v>19</v>
      </c>
      <c r="M195" s="29"/>
      <c r="N195" s="29"/>
    </row>
    <row r="196" customFormat="false" ht="20.25" hidden="false" customHeight="true" outlineLevel="0" collapsed="false">
      <c r="A196" s="66"/>
      <c r="B196" s="19"/>
      <c r="C196" s="29"/>
      <c r="D196" s="29" t="n">
        <v>2021</v>
      </c>
      <c r="E196" s="30" t="n">
        <f aca="false">F196</f>
        <v>0</v>
      </c>
      <c r="F196" s="30" t="n">
        <v>0</v>
      </c>
      <c r="G196" s="30"/>
      <c r="H196" s="30"/>
      <c r="I196" s="30"/>
      <c r="J196" s="29" t="s">
        <v>19</v>
      </c>
      <c r="K196" s="29"/>
      <c r="L196" s="29" t="s">
        <v>19</v>
      </c>
      <c r="M196" s="29"/>
      <c r="N196" s="29"/>
    </row>
    <row r="197" customFormat="false" ht="20.25" hidden="false" customHeight="true" outlineLevel="0" collapsed="false">
      <c r="A197" s="66"/>
      <c r="B197" s="19"/>
      <c r="C197" s="29"/>
      <c r="D197" s="29" t="n">
        <v>2022</v>
      </c>
      <c r="E197" s="30" t="n">
        <f aca="false">F197</f>
        <v>0</v>
      </c>
      <c r="F197" s="30" t="n">
        <v>0</v>
      </c>
      <c r="G197" s="30"/>
      <c r="H197" s="30"/>
      <c r="I197" s="30"/>
      <c r="J197" s="29" t="s">
        <v>19</v>
      </c>
      <c r="K197" s="29"/>
      <c r="L197" s="29" t="s">
        <v>19</v>
      </c>
      <c r="M197" s="29"/>
      <c r="N197" s="29"/>
    </row>
    <row r="198" customFormat="false" ht="20.25" hidden="false" customHeight="true" outlineLevel="0" collapsed="false">
      <c r="A198" s="107" t="s">
        <v>398</v>
      </c>
      <c r="B198" s="19" t="s">
        <v>52</v>
      </c>
      <c r="C198" s="29" t="s">
        <v>16</v>
      </c>
      <c r="D198" s="29" t="s">
        <v>10</v>
      </c>
      <c r="E198" s="30" t="n">
        <f aca="false">F198</f>
        <v>18422.02219</v>
      </c>
      <c r="F198" s="30" t="n">
        <f aca="false">SUM(F199:F205)</f>
        <v>18422.02219</v>
      </c>
      <c r="G198" s="30"/>
      <c r="H198" s="30"/>
      <c r="I198" s="30"/>
      <c r="J198" s="29" t="s">
        <v>380</v>
      </c>
      <c r="K198" s="29"/>
      <c r="L198" s="29"/>
      <c r="M198" s="29"/>
      <c r="N198" s="29" t="s">
        <v>20</v>
      </c>
    </row>
    <row r="199" customFormat="false" ht="20.25" hidden="false" customHeight="true" outlineLevel="0" collapsed="false">
      <c r="A199" s="107"/>
      <c r="B199" s="19"/>
      <c r="C199" s="29"/>
      <c r="D199" s="29" t="n">
        <v>2014</v>
      </c>
      <c r="E199" s="30" t="n">
        <f aca="false">F199</f>
        <v>380</v>
      </c>
      <c r="F199" s="30" t="n">
        <v>380</v>
      </c>
      <c r="G199" s="30"/>
      <c r="H199" s="30"/>
      <c r="I199" s="30"/>
      <c r="J199" s="29" t="n">
        <v>1</v>
      </c>
      <c r="K199" s="29"/>
      <c r="L199" s="29"/>
      <c r="M199" s="29"/>
      <c r="N199" s="29"/>
    </row>
    <row r="200" customFormat="false" ht="20.25" hidden="false" customHeight="true" outlineLevel="0" collapsed="false">
      <c r="A200" s="107"/>
      <c r="B200" s="19"/>
      <c r="C200" s="29"/>
      <c r="D200" s="29" t="n">
        <v>2015</v>
      </c>
      <c r="E200" s="30" t="n">
        <f aca="false">F200</f>
        <v>200</v>
      </c>
      <c r="F200" s="30" t="n">
        <v>200</v>
      </c>
      <c r="G200" s="30"/>
      <c r="H200" s="30"/>
      <c r="I200" s="30"/>
      <c r="J200" s="29" t="n">
        <v>1</v>
      </c>
      <c r="K200" s="29"/>
      <c r="L200" s="29"/>
      <c r="M200" s="29"/>
      <c r="N200" s="29"/>
    </row>
    <row r="201" customFormat="false" ht="20.25" hidden="false" customHeight="true" outlineLevel="0" collapsed="false">
      <c r="A201" s="107"/>
      <c r="B201" s="19"/>
      <c r="C201" s="29"/>
      <c r="D201" s="29" t="n">
        <v>2016</v>
      </c>
      <c r="E201" s="30" t="n">
        <f aca="false">F201</f>
        <v>4570.098</v>
      </c>
      <c r="F201" s="30" t="n">
        <f aca="false">9500-4929.902</f>
        <v>4570.098</v>
      </c>
      <c r="G201" s="30"/>
      <c r="H201" s="30"/>
      <c r="I201" s="30"/>
      <c r="J201" s="29" t="n">
        <v>2</v>
      </c>
      <c r="K201" s="29"/>
      <c r="L201" s="29"/>
      <c r="M201" s="29"/>
      <c r="N201" s="29"/>
    </row>
    <row r="202" customFormat="false" ht="20.25" hidden="false" customHeight="true" outlineLevel="0" collapsed="false">
      <c r="A202" s="107"/>
      <c r="B202" s="19"/>
      <c r="C202" s="29"/>
      <c r="D202" s="29" t="n">
        <v>2017</v>
      </c>
      <c r="E202" s="30" t="n">
        <f aca="false">F202</f>
        <v>4271.92419</v>
      </c>
      <c r="F202" s="30" t="n">
        <v>4271.92419</v>
      </c>
      <c r="G202" s="30"/>
      <c r="H202" s="30"/>
      <c r="I202" s="30"/>
      <c r="J202" s="29" t="n">
        <v>1</v>
      </c>
      <c r="K202" s="29"/>
      <c r="L202" s="29"/>
      <c r="M202" s="29"/>
      <c r="N202" s="29"/>
    </row>
    <row r="203" customFormat="false" ht="20.25" hidden="false" customHeight="true" outlineLevel="0" collapsed="false">
      <c r="A203" s="107"/>
      <c r="B203" s="19"/>
      <c r="C203" s="29"/>
      <c r="D203" s="29" t="n">
        <v>2018</v>
      </c>
      <c r="E203" s="30" t="n">
        <f aca="false">F203</f>
        <v>0</v>
      </c>
      <c r="F203" s="30" t="n">
        <v>0</v>
      </c>
      <c r="G203" s="30"/>
      <c r="H203" s="30"/>
      <c r="I203" s="30"/>
      <c r="J203" s="29" t="s">
        <v>19</v>
      </c>
      <c r="K203" s="29"/>
      <c r="L203" s="29"/>
      <c r="M203" s="29"/>
      <c r="N203" s="29"/>
    </row>
    <row r="204" customFormat="false" ht="20.25" hidden="false" customHeight="true" outlineLevel="0" collapsed="false">
      <c r="A204" s="107"/>
      <c r="B204" s="19"/>
      <c r="C204" s="29"/>
      <c r="D204" s="29" t="n">
        <v>2019</v>
      </c>
      <c r="E204" s="30" t="n">
        <f aca="false">F204</f>
        <v>9000</v>
      </c>
      <c r="F204" s="30" t="n">
        <v>9000</v>
      </c>
      <c r="G204" s="30"/>
      <c r="H204" s="30"/>
      <c r="I204" s="30"/>
      <c r="J204" s="29" t="s">
        <v>19</v>
      </c>
      <c r="K204" s="29"/>
      <c r="L204" s="29"/>
      <c r="M204" s="29"/>
      <c r="N204" s="29"/>
    </row>
    <row r="205" customFormat="false" ht="20.25" hidden="false" customHeight="true" outlineLevel="0" collapsed="false">
      <c r="A205" s="107"/>
      <c r="B205" s="19"/>
      <c r="C205" s="29"/>
      <c r="D205" s="29" t="n">
        <v>2020</v>
      </c>
      <c r="E205" s="30" t="n">
        <f aca="false">F205</f>
        <v>0</v>
      </c>
      <c r="F205" s="30"/>
      <c r="G205" s="30"/>
      <c r="H205" s="30"/>
      <c r="I205" s="30"/>
      <c r="J205" s="29" t="s">
        <v>19</v>
      </c>
      <c r="K205" s="29"/>
      <c r="L205" s="29"/>
      <c r="M205" s="29"/>
      <c r="N205" s="29"/>
    </row>
    <row r="206" customFormat="false" ht="20.25" hidden="false" customHeight="true" outlineLevel="0" collapsed="false">
      <c r="A206" s="107"/>
      <c r="B206" s="19"/>
      <c r="C206" s="29"/>
      <c r="D206" s="29" t="n">
        <v>2021</v>
      </c>
      <c r="E206" s="30" t="n">
        <f aca="false">F206</f>
        <v>0</v>
      </c>
      <c r="F206" s="30" t="n">
        <v>0</v>
      </c>
      <c r="G206" s="30"/>
      <c r="H206" s="30"/>
      <c r="I206" s="30"/>
      <c r="J206" s="29" t="s">
        <v>19</v>
      </c>
      <c r="K206" s="29"/>
      <c r="L206" s="29"/>
      <c r="M206" s="29"/>
      <c r="N206" s="29"/>
    </row>
    <row r="207" customFormat="false" ht="20.25" hidden="false" customHeight="true" outlineLevel="0" collapsed="false">
      <c r="A207" s="107"/>
      <c r="B207" s="19"/>
      <c r="C207" s="29"/>
      <c r="D207" s="29" t="n">
        <v>2022</v>
      </c>
      <c r="E207" s="30" t="n">
        <f aca="false">F207</f>
        <v>0</v>
      </c>
      <c r="F207" s="30" t="n">
        <v>0</v>
      </c>
      <c r="G207" s="30"/>
      <c r="H207" s="30"/>
      <c r="I207" s="30"/>
      <c r="J207" s="29" t="s">
        <v>19</v>
      </c>
      <c r="K207" s="29"/>
      <c r="L207" s="29"/>
      <c r="M207" s="29"/>
      <c r="N207" s="29"/>
    </row>
    <row r="208" customFormat="false" ht="54.75" hidden="false" customHeight="true" outlineLevel="0" collapsed="false">
      <c r="A208" s="66" t="s">
        <v>399</v>
      </c>
      <c r="B208" s="19" t="s">
        <v>56</v>
      </c>
      <c r="C208" s="29" t="s">
        <v>16</v>
      </c>
      <c r="D208" s="29" t="s">
        <v>10</v>
      </c>
      <c r="E208" s="30" t="n">
        <f aca="false">SUM(E209:E217)</f>
        <v>115606.48483</v>
      </c>
      <c r="F208" s="30" t="n">
        <f aca="false">SUM(F209:F217)</f>
        <v>115606.48483</v>
      </c>
      <c r="G208" s="30"/>
      <c r="H208" s="30"/>
      <c r="I208" s="30"/>
      <c r="J208" s="29" t="s">
        <v>400</v>
      </c>
      <c r="K208" s="29"/>
      <c r="L208" s="29" t="s">
        <v>401</v>
      </c>
      <c r="M208" s="29"/>
      <c r="N208" s="29" t="s">
        <v>20</v>
      </c>
    </row>
    <row r="209" customFormat="false" ht="20.25" hidden="false" customHeight="true" outlineLevel="0" collapsed="false">
      <c r="A209" s="66"/>
      <c r="B209" s="19"/>
      <c r="C209" s="29"/>
      <c r="D209" s="29" t="n">
        <v>2014</v>
      </c>
      <c r="E209" s="30" t="n">
        <f aca="false">F209</f>
        <v>677.21483</v>
      </c>
      <c r="F209" s="30" t="n">
        <v>677.21483</v>
      </c>
      <c r="G209" s="30"/>
      <c r="H209" s="30"/>
      <c r="I209" s="30"/>
      <c r="J209" s="29" t="n">
        <v>1</v>
      </c>
      <c r="K209" s="29"/>
      <c r="L209" s="29" t="s">
        <v>19</v>
      </c>
      <c r="M209" s="29"/>
      <c r="N209" s="29"/>
    </row>
    <row r="210" customFormat="false" ht="20.25" hidden="false" customHeight="true" outlineLevel="0" collapsed="false">
      <c r="A210" s="66"/>
      <c r="B210" s="19"/>
      <c r="C210" s="29"/>
      <c r="D210" s="29" t="n">
        <v>2015</v>
      </c>
      <c r="E210" s="30" t="n">
        <f aca="false">F210</f>
        <v>5000</v>
      </c>
      <c r="F210" s="30" t="n">
        <v>5000</v>
      </c>
      <c r="G210" s="30"/>
      <c r="H210" s="30"/>
      <c r="I210" s="30"/>
      <c r="J210" s="29" t="n">
        <v>1</v>
      </c>
      <c r="K210" s="29"/>
      <c r="L210" s="29" t="s">
        <v>19</v>
      </c>
      <c r="M210" s="29"/>
      <c r="N210" s="29"/>
    </row>
    <row r="211" customFormat="false" ht="20.25" hidden="false" customHeight="true" outlineLevel="0" collapsed="false">
      <c r="A211" s="66"/>
      <c r="B211" s="19"/>
      <c r="C211" s="29"/>
      <c r="D211" s="29" t="n">
        <v>2016</v>
      </c>
      <c r="E211" s="30" t="n">
        <f aca="false">F211</f>
        <v>5000</v>
      </c>
      <c r="F211" s="30" t="n">
        <v>5000</v>
      </c>
      <c r="G211" s="30"/>
      <c r="H211" s="30"/>
      <c r="I211" s="30"/>
      <c r="J211" s="29" t="s">
        <v>19</v>
      </c>
      <c r="K211" s="29"/>
      <c r="L211" s="29" t="n">
        <v>4</v>
      </c>
      <c r="M211" s="29"/>
      <c r="N211" s="29"/>
    </row>
    <row r="212" customFormat="false" ht="20.25" hidden="false" customHeight="true" outlineLevel="0" collapsed="false">
      <c r="A212" s="66"/>
      <c r="B212" s="19"/>
      <c r="C212" s="29"/>
      <c r="D212" s="29" t="n">
        <v>2017</v>
      </c>
      <c r="E212" s="30" t="n">
        <f aca="false">F212</f>
        <v>48317.27</v>
      </c>
      <c r="F212" s="30" t="n">
        <v>48317.27</v>
      </c>
      <c r="G212" s="30"/>
      <c r="H212" s="30"/>
      <c r="I212" s="30"/>
      <c r="J212" s="29" t="n">
        <v>10.7</v>
      </c>
      <c r="K212" s="29"/>
      <c r="L212" s="29" t="n">
        <v>1</v>
      </c>
      <c r="M212" s="29"/>
      <c r="N212" s="29"/>
    </row>
    <row r="213" customFormat="false" ht="20.25" hidden="false" customHeight="true" outlineLevel="0" collapsed="false">
      <c r="A213" s="66"/>
      <c r="B213" s="19"/>
      <c r="C213" s="29"/>
      <c r="D213" s="29" t="n">
        <v>2018</v>
      </c>
      <c r="E213" s="30" t="n">
        <f aca="false">F213</f>
        <v>30000</v>
      </c>
      <c r="F213" s="30" t="n">
        <v>30000</v>
      </c>
      <c r="G213" s="30"/>
      <c r="H213" s="30"/>
      <c r="I213" s="30"/>
      <c r="J213" s="29" t="n">
        <v>10</v>
      </c>
      <c r="K213" s="29"/>
      <c r="L213" s="29" t="n">
        <v>6</v>
      </c>
      <c r="M213" s="29"/>
      <c r="N213" s="29"/>
    </row>
    <row r="214" customFormat="false" ht="20.25" hidden="false" customHeight="true" outlineLevel="0" collapsed="false">
      <c r="A214" s="66"/>
      <c r="B214" s="19"/>
      <c r="C214" s="29"/>
      <c r="D214" s="29" t="n">
        <v>2019</v>
      </c>
      <c r="E214" s="30" t="n">
        <f aca="false">F214</f>
        <v>6407.9</v>
      </c>
      <c r="F214" s="30" t="n">
        <v>6407.9</v>
      </c>
      <c r="G214" s="30"/>
      <c r="H214" s="30"/>
      <c r="I214" s="30"/>
      <c r="J214" s="29" t="n">
        <v>1</v>
      </c>
      <c r="K214" s="29"/>
      <c r="L214" s="29" t="s">
        <v>19</v>
      </c>
      <c r="M214" s="29"/>
      <c r="N214" s="29"/>
    </row>
    <row r="215" customFormat="false" ht="20.25" hidden="false" customHeight="true" outlineLevel="0" collapsed="false">
      <c r="A215" s="66"/>
      <c r="B215" s="19"/>
      <c r="C215" s="29"/>
      <c r="D215" s="29" t="n">
        <v>2020</v>
      </c>
      <c r="E215" s="30" t="n">
        <f aca="false">F215</f>
        <v>6734.7</v>
      </c>
      <c r="F215" s="30" t="n">
        <v>6734.7</v>
      </c>
      <c r="G215" s="30"/>
      <c r="H215" s="30"/>
      <c r="I215" s="30"/>
      <c r="J215" s="29" t="n">
        <v>1</v>
      </c>
      <c r="K215" s="29"/>
      <c r="L215" s="29" t="s">
        <v>19</v>
      </c>
      <c r="M215" s="29"/>
      <c r="N215" s="29"/>
    </row>
    <row r="216" customFormat="false" ht="20.25" hidden="false" customHeight="true" outlineLevel="0" collapsed="false">
      <c r="A216" s="66"/>
      <c r="B216" s="19"/>
      <c r="C216" s="29"/>
      <c r="D216" s="29" t="n">
        <v>2021</v>
      </c>
      <c r="E216" s="30" t="n">
        <f aca="false">F216</f>
        <v>6734.7</v>
      </c>
      <c r="F216" s="30" t="n">
        <v>6734.7</v>
      </c>
      <c r="G216" s="30"/>
      <c r="H216" s="30"/>
      <c r="I216" s="30"/>
      <c r="J216" s="29" t="n">
        <v>1</v>
      </c>
      <c r="K216" s="29"/>
      <c r="L216" s="29" t="s">
        <v>19</v>
      </c>
      <c r="M216" s="29"/>
      <c r="N216" s="29"/>
    </row>
    <row r="217" customFormat="false" ht="20.25" hidden="false" customHeight="true" outlineLevel="0" collapsed="false">
      <c r="A217" s="66"/>
      <c r="B217" s="19"/>
      <c r="C217" s="29"/>
      <c r="D217" s="29" t="n">
        <v>2022</v>
      </c>
      <c r="E217" s="30" t="n">
        <f aca="false">F217</f>
        <v>6734.7</v>
      </c>
      <c r="F217" s="30" t="n">
        <v>6734.7</v>
      </c>
      <c r="G217" s="30"/>
      <c r="H217" s="30"/>
      <c r="I217" s="30"/>
      <c r="J217" s="29" t="n">
        <v>1</v>
      </c>
      <c r="K217" s="29"/>
      <c r="L217" s="29" t="s">
        <v>19</v>
      </c>
      <c r="M217" s="29"/>
      <c r="N217" s="29"/>
    </row>
    <row r="218" customFormat="false" ht="44.25" hidden="false" customHeight="true" outlineLevel="0" collapsed="false">
      <c r="A218" s="66" t="s">
        <v>402</v>
      </c>
      <c r="B218" s="19" t="s">
        <v>59</v>
      </c>
      <c r="C218" s="29" t="s">
        <v>16</v>
      </c>
      <c r="D218" s="29" t="s">
        <v>10</v>
      </c>
      <c r="E218" s="30" t="n">
        <f aca="false">SUM(E219:E227)</f>
        <v>17178.80113</v>
      </c>
      <c r="F218" s="30" t="n">
        <f aca="false">SUM(F219:F227)</f>
        <v>17178.80113</v>
      </c>
      <c r="G218" s="30"/>
      <c r="H218" s="30"/>
      <c r="I218" s="30"/>
      <c r="J218" s="29" t="s">
        <v>403</v>
      </c>
      <c r="K218" s="29"/>
      <c r="L218" s="29"/>
      <c r="M218" s="29"/>
      <c r="N218" s="29" t="s">
        <v>20</v>
      </c>
    </row>
    <row r="219" customFormat="false" ht="20.25" hidden="false" customHeight="true" outlineLevel="0" collapsed="false">
      <c r="A219" s="66"/>
      <c r="B219" s="19"/>
      <c r="C219" s="29"/>
      <c r="D219" s="29" t="n">
        <v>2014</v>
      </c>
      <c r="E219" s="30" t="n">
        <f aca="false">SUM(F219:I219)</f>
        <v>0</v>
      </c>
      <c r="F219" s="30" t="n">
        <v>0</v>
      </c>
      <c r="G219" s="30"/>
      <c r="H219" s="30"/>
      <c r="I219" s="30"/>
      <c r="J219" s="29" t="s">
        <v>19</v>
      </c>
      <c r="K219" s="29"/>
      <c r="L219" s="29"/>
      <c r="M219" s="29"/>
      <c r="N219" s="29"/>
    </row>
    <row r="220" customFormat="false" ht="20.25" hidden="false" customHeight="true" outlineLevel="0" collapsed="false">
      <c r="A220" s="66"/>
      <c r="B220" s="19"/>
      <c r="C220" s="29"/>
      <c r="D220" s="29" t="n">
        <v>2015</v>
      </c>
      <c r="E220" s="30" t="n">
        <f aca="false">SUM(F220:I220)</f>
        <v>3700</v>
      </c>
      <c r="F220" s="30" t="n">
        <v>3700</v>
      </c>
      <c r="G220" s="30"/>
      <c r="H220" s="30"/>
      <c r="I220" s="30"/>
      <c r="J220" s="29" t="n">
        <v>0</v>
      </c>
      <c r="K220" s="29"/>
      <c r="L220" s="29"/>
      <c r="M220" s="29"/>
      <c r="N220" s="29"/>
    </row>
    <row r="221" customFormat="false" ht="20.25" hidden="false" customHeight="true" outlineLevel="0" collapsed="false">
      <c r="A221" s="66"/>
      <c r="B221" s="19"/>
      <c r="C221" s="29"/>
      <c r="D221" s="29" t="n">
        <v>2016</v>
      </c>
      <c r="E221" s="30" t="n">
        <f aca="false">SUM(F221:I221)</f>
        <v>7705.61113</v>
      </c>
      <c r="F221" s="30" t="n">
        <f aca="false">4500+5500-2294.38887</f>
        <v>7705.61113</v>
      </c>
      <c r="G221" s="30"/>
      <c r="H221" s="30"/>
      <c r="I221" s="30"/>
      <c r="J221" s="29" t="n">
        <v>2</v>
      </c>
      <c r="K221" s="29"/>
      <c r="L221" s="29"/>
      <c r="M221" s="29"/>
      <c r="N221" s="29"/>
    </row>
    <row r="222" customFormat="false" ht="20.25" hidden="false" customHeight="true" outlineLevel="0" collapsed="false">
      <c r="A222" s="66"/>
      <c r="B222" s="19"/>
      <c r="C222" s="29"/>
      <c r="D222" s="29" t="n">
        <v>2017</v>
      </c>
      <c r="E222" s="30" t="n">
        <f aca="false">SUM(F222:I222)</f>
        <v>1773.19</v>
      </c>
      <c r="F222" s="30" t="n">
        <v>1773.19</v>
      </c>
      <c r="G222" s="30"/>
      <c r="H222" s="30"/>
      <c r="I222" s="30"/>
      <c r="J222" s="29" t="n">
        <v>1</v>
      </c>
      <c r="K222" s="29"/>
      <c r="L222" s="29"/>
      <c r="M222" s="29"/>
      <c r="N222" s="29"/>
    </row>
    <row r="223" customFormat="false" ht="20.25" hidden="false" customHeight="true" outlineLevel="0" collapsed="false">
      <c r="A223" s="66"/>
      <c r="B223" s="19"/>
      <c r="C223" s="29"/>
      <c r="D223" s="29" t="n">
        <v>2018</v>
      </c>
      <c r="E223" s="30" t="n">
        <f aca="false">SUM(F223:I223)</f>
        <v>4000</v>
      </c>
      <c r="F223" s="30" t="n">
        <v>4000</v>
      </c>
      <c r="G223" s="30"/>
      <c r="H223" s="30"/>
      <c r="I223" s="30"/>
      <c r="J223" s="29" t="s">
        <v>19</v>
      </c>
      <c r="K223" s="29"/>
      <c r="L223" s="29"/>
      <c r="M223" s="29"/>
      <c r="N223" s="29"/>
    </row>
    <row r="224" customFormat="false" ht="20.25" hidden="false" customHeight="true" outlineLevel="0" collapsed="false">
      <c r="A224" s="66"/>
      <c r="B224" s="19"/>
      <c r="C224" s="29"/>
      <c r="D224" s="29" t="n">
        <v>2019</v>
      </c>
      <c r="E224" s="30" t="n">
        <f aca="false">SUM(F224:I224)</f>
        <v>0</v>
      </c>
      <c r="F224" s="30" t="n">
        <v>0</v>
      </c>
      <c r="G224" s="30"/>
      <c r="H224" s="30"/>
      <c r="I224" s="30"/>
      <c r="J224" s="29" t="s">
        <v>19</v>
      </c>
      <c r="K224" s="29"/>
      <c r="L224" s="29"/>
      <c r="M224" s="29"/>
      <c r="N224" s="29"/>
    </row>
    <row r="225" customFormat="false" ht="20.25" hidden="false" customHeight="true" outlineLevel="0" collapsed="false">
      <c r="A225" s="66"/>
      <c r="B225" s="19"/>
      <c r="C225" s="29"/>
      <c r="D225" s="29" t="n">
        <v>2020</v>
      </c>
      <c r="E225" s="30" t="n">
        <f aca="false">SUM(F225:I225)</f>
        <v>0</v>
      </c>
      <c r="F225" s="30" t="n">
        <v>0</v>
      </c>
      <c r="G225" s="30"/>
      <c r="H225" s="30"/>
      <c r="I225" s="30"/>
      <c r="J225" s="29" t="s">
        <v>19</v>
      </c>
      <c r="K225" s="29"/>
      <c r="L225" s="29"/>
      <c r="M225" s="29"/>
      <c r="N225" s="29"/>
    </row>
    <row r="226" customFormat="false" ht="20.25" hidden="false" customHeight="true" outlineLevel="0" collapsed="false">
      <c r="A226" s="66"/>
      <c r="B226" s="19"/>
      <c r="C226" s="29"/>
      <c r="D226" s="29" t="n">
        <v>2021</v>
      </c>
      <c r="E226" s="30" t="n">
        <f aca="false">SUM(F226:I226)</f>
        <v>0</v>
      </c>
      <c r="F226" s="30" t="n">
        <v>0</v>
      </c>
      <c r="G226" s="30"/>
      <c r="H226" s="30"/>
      <c r="I226" s="30"/>
      <c r="J226" s="29" t="s">
        <v>19</v>
      </c>
      <c r="K226" s="29"/>
      <c r="L226" s="29"/>
      <c r="M226" s="29"/>
      <c r="N226" s="29"/>
    </row>
    <row r="227" customFormat="false" ht="20.25" hidden="false" customHeight="true" outlineLevel="0" collapsed="false">
      <c r="A227" s="66"/>
      <c r="B227" s="19"/>
      <c r="C227" s="29"/>
      <c r="D227" s="29" t="n">
        <v>2022</v>
      </c>
      <c r="E227" s="30" t="n">
        <f aca="false">SUM(F227:I227)</f>
        <v>0</v>
      </c>
      <c r="F227" s="30" t="n">
        <v>0</v>
      </c>
      <c r="G227" s="30"/>
      <c r="H227" s="30"/>
      <c r="I227" s="30"/>
      <c r="J227" s="29" t="s">
        <v>19</v>
      </c>
      <c r="K227" s="29"/>
      <c r="L227" s="29"/>
      <c r="M227" s="29"/>
      <c r="N227" s="29"/>
    </row>
    <row r="228" customFormat="false" ht="20.25" hidden="false" customHeight="true" outlineLevel="0" collapsed="false">
      <c r="A228" s="66" t="s">
        <v>336</v>
      </c>
      <c r="B228" s="19" t="s">
        <v>337</v>
      </c>
      <c r="C228" s="66" t="n">
        <v>2016</v>
      </c>
      <c r="D228" s="29" t="s">
        <v>10</v>
      </c>
      <c r="E228" s="30" t="n">
        <f aca="false">SUM(E229:E237)</f>
        <v>83020.58153</v>
      </c>
      <c r="F228" s="30" t="n">
        <f aca="false">SUM(F229:F237)</f>
        <v>83020.58153</v>
      </c>
      <c r="G228" s="30"/>
      <c r="H228" s="30"/>
      <c r="I228" s="30"/>
      <c r="J228" s="29" t="s">
        <v>329</v>
      </c>
      <c r="K228" s="29"/>
      <c r="L228" s="29" t="s">
        <v>330</v>
      </c>
      <c r="M228" s="29"/>
      <c r="N228" s="29" t="s">
        <v>20</v>
      </c>
    </row>
    <row r="229" customFormat="false" ht="20.25" hidden="false" customHeight="true" outlineLevel="0" collapsed="false">
      <c r="A229" s="66"/>
      <c r="B229" s="19"/>
      <c r="C229" s="66"/>
      <c r="D229" s="29" t="n">
        <v>2014</v>
      </c>
      <c r="E229" s="30" t="n">
        <f aca="false">SUM(F229:I229)</f>
        <v>0</v>
      </c>
      <c r="F229" s="30" t="n">
        <v>0</v>
      </c>
      <c r="G229" s="30"/>
      <c r="H229" s="30"/>
      <c r="I229" s="30"/>
      <c r="J229" s="29" t="s">
        <v>19</v>
      </c>
      <c r="K229" s="29"/>
      <c r="L229" s="29" t="s">
        <v>19</v>
      </c>
      <c r="M229" s="29"/>
      <c r="N229" s="29"/>
    </row>
    <row r="230" customFormat="false" ht="20.25" hidden="false" customHeight="true" outlineLevel="0" collapsed="false">
      <c r="A230" s="66"/>
      <c r="B230" s="19"/>
      <c r="C230" s="66"/>
      <c r="D230" s="29" t="n">
        <v>2015</v>
      </c>
      <c r="E230" s="30" t="n">
        <f aca="false">SUM(F230:I230)</f>
        <v>0</v>
      </c>
      <c r="F230" s="30" t="n">
        <v>0</v>
      </c>
      <c r="G230" s="30"/>
      <c r="H230" s="30"/>
      <c r="I230" s="30"/>
      <c r="J230" s="29" t="s">
        <v>19</v>
      </c>
      <c r="K230" s="29"/>
      <c r="L230" s="29" t="s">
        <v>19</v>
      </c>
      <c r="M230" s="29"/>
      <c r="N230" s="29"/>
    </row>
    <row r="231" customFormat="false" ht="20.25" hidden="false" customHeight="true" outlineLevel="0" collapsed="false">
      <c r="A231" s="66"/>
      <c r="B231" s="19"/>
      <c r="C231" s="66"/>
      <c r="D231" s="29" t="n">
        <v>2016</v>
      </c>
      <c r="E231" s="30" t="n">
        <f aca="false">SUM(F231:I231)</f>
        <v>83020.58153</v>
      </c>
      <c r="F231" s="30" t="n">
        <f aca="false">83020.58153</f>
        <v>83020.58153</v>
      </c>
      <c r="G231" s="30"/>
      <c r="H231" s="30"/>
      <c r="I231" s="30"/>
      <c r="J231" s="29" t="n">
        <v>4.1</v>
      </c>
      <c r="K231" s="29"/>
      <c r="L231" s="29" t="n">
        <v>100</v>
      </c>
      <c r="M231" s="29"/>
      <c r="N231" s="29"/>
    </row>
    <row r="232" customFormat="false" ht="20.25" hidden="false" customHeight="true" outlineLevel="0" collapsed="false">
      <c r="A232" s="66"/>
      <c r="B232" s="19"/>
      <c r="C232" s="66"/>
      <c r="D232" s="29" t="n">
        <v>2017</v>
      </c>
      <c r="E232" s="30" t="n">
        <f aca="false">SUM(F232:I232)</f>
        <v>0</v>
      </c>
      <c r="F232" s="30" t="n">
        <v>0</v>
      </c>
      <c r="G232" s="30"/>
      <c r="H232" s="30"/>
      <c r="I232" s="30"/>
      <c r="J232" s="29" t="s">
        <v>19</v>
      </c>
      <c r="K232" s="29"/>
      <c r="L232" s="29" t="s">
        <v>19</v>
      </c>
      <c r="M232" s="29"/>
      <c r="N232" s="29"/>
    </row>
    <row r="233" customFormat="false" ht="20.25" hidden="false" customHeight="true" outlineLevel="0" collapsed="false">
      <c r="A233" s="66"/>
      <c r="B233" s="19"/>
      <c r="C233" s="66"/>
      <c r="D233" s="29" t="n">
        <v>2018</v>
      </c>
      <c r="E233" s="30" t="n">
        <f aca="false">SUM(F233:I233)</f>
        <v>0</v>
      </c>
      <c r="F233" s="30" t="n">
        <v>0</v>
      </c>
      <c r="G233" s="30"/>
      <c r="H233" s="30"/>
      <c r="I233" s="30"/>
      <c r="J233" s="29" t="s">
        <v>19</v>
      </c>
      <c r="K233" s="29"/>
      <c r="L233" s="29" t="s">
        <v>19</v>
      </c>
      <c r="M233" s="29"/>
      <c r="N233" s="29"/>
    </row>
    <row r="234" customFormat="false" ht="20.25" hidden="false" customHeight="true" outlineLevel="0" collapsed="false">
      <c r="A234" s="66"/>
      <c r="B234" s="19"/>
      <c r="C234" s="66"/>
      <c r="D234" s="29" t="n">
        <v>2019</v>
      </c>
      <c r="E234" s="30" t="n">
        <f aca="false">SUM(F234:I234)</f>
        <v>0</v>
      </c>
      <c r="F234" s="30" t="n">
        <v>0</v>
      </c>
      <c r="G234" s="30"/>
      <c r="H234" s="30"/>
      <c r="I234" s="30"/>
      <c r="J234" s="29" t="s">
        <v>19</v>
      </c>
      <c r="K234" s="29"/>
      <c r="L234" s="29" t="s">
        <v>19</v>
      </c>
      <c r="M234" s="29"/>
      <c r="N234" s="29"/>
    </row>
    <row r="235" customFormat="false" ht="20.25" hidden="false" customHeight="true" outlineLevel="0" collapsed="false">
      <c r="A235" s="66"/>
      <c r="B235" s="19"/>
      <c r="C235" s="66"/>
      <c r="D235" s="29" t="n">
        <v>2020</v>
      </c>
      <c r="E235" s="30" t="n">
        <f aca="false">SUM(F235:I235)</f>
        <v>0</v>
      </c>
      <c r="F235" s="30" t="n">
        <v>0</v>
      </c>
      <c r="G235" s="30"/>
      <c r="H235" s="30"/>
      <c r="I235" s="30"/>
      <c r="J235" s="29" t="s">
        <v>19</v>
      </c>
      <c r="K235" s="29"/>
      <c r="L235" s="29" t="s">
        <v>19</v>
      </c>
      <c r="M235" s="29"/>
      <c r="N235" s="29"/>
    </row>
    <row r="236" customFormat="false" ht="20.25" hidden="false" customHeight="true" outlineLevel="0" collapsed="false">
      <c r="A236" s="66"/>
      <c r="B236" s="19"/>
      <c r="C236" s="66"/>
      <c r="D236" s="29" t="n">
        <v>2021</v>
      </c>
      <c r="E236" s="30" t="n">
        <f aca="false">SUM(F236:I236)</f>
        <v>0</v>
      </c>
      <c r="F236" s="30" t="n">
        <v>0</v>
      </c>
      <c r="G236" s="30"/>
      <c r="H236" s="30"/>
      <c r="I236" s="30"/>
      <c r="J236" s="29" t="s">
        <v>19</v>
      </c>
      <c r="K236" s="29"/>
      <c r="L236" s="29" t="s">
        <v>19</v>
      </c>
      <c r="M236" s="29"/>
      <c r="N236" s="29"/>
    </row>
    <row r="237" customFormat="false" ht="20.25" hidden="false" customHeight="true" outlineLevel="0" collapsed="false">
      <c r="A237" s="66"/>
      <c r="B237" s="19"/>
      <c r="C237" s="66"/>
      <c r="D237" s="29" t="n">
        <v>2022</v>
      </c>
      <c r="E237" s="30" t="n">
        <f aca="false">SUM(F237:I237)</f>
        <v>0</v>
      </c>
      <c r="F237" s="30" t="n">
        <v>0</v>
      </c>
      <c r="G237" s="30"/>
      <c r="H237" s="30"/>
      <c r="I237" s="30"/>
      <c r="J237" s="29" t="s">
        <v>19</v>
      </c>
      <c r="K237" s="29"/>
      <c r="L237" s="29" t="s">
        <v>19</v>
      </c>
      <c r="M237" s="29"/>
      <c r="N237" s="29"/>
    </row>
    <row r="238" customFormat="false" ht="20.25" hidden="false" customHeight="true" outlineLevel="0" collapsed="false">
      <c r="A238" s="66" t="s">
        <v>404</v>
      </c>
      <c r="B238" s="19" t="s">
        <v>63</v>
      </c>
      <c r="C238" s="66" t="s">
        <v>64</v>
      </c>
      <c r="D238" s="29" t="s">
        <v>10</v>
      </c>
      <c r="E238" s="30" t="n">
        <f aca="false">SUM(E239:E247)</f>
        <v>8200</v>
      </c>
      <c r="F238" s="30" t="n">
        <f aca="false">SUM(F239:F247)</f>
        <v>8200</v>
      </c>
      <c r="G238" s="30"/>
      <c r="H238" s="30"/>
      <c r="I238" s="30"/>
      <c r="J238" s="29" t="s">
        <v>65</v>
      </c>
      <c r="K238" s="29"/>
      <c r="L238" s="29"/>
      <c r="M238" s="29"/>
      <c r="N238" s="29"/>
    </row>
    <row r="239" customFormat="false" ht="20.25" hidden="false" customHeight="true" outlineLevel="0" collapsed="false">
      <c r="A239" s="66"/>
      <c r="B239" s="19"/>
      <c r="C239" s="66"/>
      <c r="D239" s="29" t="n">
        <v>2014</v>
      </c>
      <c r="E239" s="30" t="n">
        <f aca="false">SUM(F239:I239)</f>
        <v>0</v>
      </c>
      <c r="F239" s="30" t="n">
        <v>0</v>
      </c>
      <c r="G239" s="30"/>
      <c r="H239" s="30"/>
      <c r="I239" s="30"/>
      <c r="J239" s="29"/>
      <c r="K239" s="29"/>
      <c r="L239" s="29"/>
      <c r="M239" s="29"/>
      <c r="N239" s="29"/>
    </row>
    <row r="240" customFormat="false" ht="20.25" hidden="false" customHeight="true" outlineLevel="0" collapsed="false">
      <c r="A240" s="66"/>
      <c r="B240" s="19"/>
      <c r="C240" s="66"/>
      <c r="D240" s="29" t="n">
        <v>2015</v>
      </c>
      <c r="E240" s="30" t="n">
        <f aca="false">SUM(F240:I240)</f>
        <v>0</v>
      </c>
      <c r="F240" s="30" t="n">
        <v>0</v>
      </c>
      <c r="G240" s="30"/>
      <c r="H240" s="30"/>
      <c r="I240" s="30"/>
      <c r="J240" s="29"/>
      <c r="K240" s="29"/>
      <c r="L240" s="29"/>
      <c r="M240" s="29"/>
      <c r="N240" s="29"/>
    </row>
    <row r="241" customFormat="false" ht="20.25" hidden="false" customHeight="true" outlineLevel="0" collapsed="false">
      <c r="A241" s="66"/>
      <c r="B241" s="19"/>
      <c r="C241" s="66"/>
      <c r="D241" s="29" t="n">
        <v>2016</v>
      </c>
      <c r="E241" s="30" t="n">
        <f aca="false">SUM(F241:I241)</f>
        <v>100</v>
      </c>
      <c r="F241" s="30" t="n">
        <v>100</v>
      </c>
      <c r="G241" s="30"/>
      <c r="H241" s="30"/>
      <c r="I241" s="30"/>
      <c r="J241" s="29"/>
      <c r="K241" s="29"/>
      <c r="L241" s="29"/>
      <c r="M241" s="29"/>
      <c r="N241" s="29"/>
    </row>
    <row r="242" customFormat="false" ht="20.25" hidden="false" customHeight="true" outlineLevel="0" collapsed="false">
      <c r="A242" s="66"/>
      <c r="B242" s="19"/>
      <c r="C242" s="66"/>
      <c r="D242" s="29" t="n">
        <v>2017</v>
      </c>
      <c r="E242" s="30" t="n">
        <f aca="false">SUM(F242:I242)</f>
        <v>1800</v>
      </c>
      <c r="F242" s="30" t="n">
        <v>1800</v>
      </c>
      <c r="G242" s="30"/>
      <c r="H242" s="30"/>
      <c r="I242" s="30"/>
      <c r="J242" s="29"/>
      <c r="K242" s="29"/>
      <c r="L242" s="29"/>
      <c r="M242" s="29"/>
      <c r="N242" s="29"/>
    </row>
    <row r="243" customFormat="false" ht="20.25" hidden="false" customHeight="true" outlineLevel="0" collapsed="false">
      <c r="A243" s="66"/>
      <c r="B243" s="19"/>
      <c r="C243" s="66"/>
      <c r="D243" s="29" t="n">
        <v>2018</v>
      </c>
      <c r="E243" s="30" t="n">
        <f aca="false">SUM(F243:I243)</f>
        <v>3000</v>
      </c>
      <c r="F243" s="30" t="n">
        <v>3000</v>
      </c>
      <c r="G243" s="30"/>
      <c r="H243" s="30"/>
      <c r="I243" s="30"/>
      <c r="J243" s="29"/>
      <c r="K243" s="29"/>
      <c r="L243" s="29"/>
      <c r="M243" s="29"/>
      <c r="N243" s="29"/>
    </row>
    <row r="244" customFormat="false" ht="20.25" hidden="false" customHeight="true" outlineLevel="0" collapsed="false">
      <c r="A244" s="66"/>
      <c r="B244" s="19"/>
      <c r="C244" s="66"/>
      <c r="D244" s="29" t="n">
        <v>2019</v>
      </c>
      <c r="E244" s="30" t="n">
        <f aca="false">SUM(F244:I244)</f>
        <v>3000</v>
      </c>
      <c r="F244" s="30" t="n">
        <v>3000</v>
      </c>
      <c r="G244" s="30"/>
      <c r="H244" s="30"/>
      <c r="I244" s="30"/>
      <c r="J244" s="29"/>
      <c r="K244" s="29"/>
      <c r="L244" s="29"/>
      <c r="M244" s="29"/>
      <c r="N244" s="29"/>
    </row>
    <row r="245" customFormat="false" ht="20.25" hidden="false" customHeight="true" outlineLevel="0" collapsed="false">
      <c r="A245" s="66"/>
      <c r="B245" s="19"/>
      <c r="C245" s="66"/>
      <c r="D245" s="29" t="n">
        <v>2020</v>
      </c>
      <c r="E245" s="30" t="n">
        <f aca="false">SUM(F245:I245)</f>
        <v>100</v>
      </c>
      <c r="F245" s="30" t="n">
        <v>100</v>
      </c>
      <c r="G245" s="30"/>
      <c r="H245" s="30"/>
      <c r="I245" s="30"/>
      <c r="J245" s="29"/>
      <c r="K245" s="29"/>
      <c r="L245" s="29"/>
      <c r="M245" s="29"/>
      <c r="N245" s="29"/>
    </row>
    <row r="246" customFormat="false" ht="20.25" hidden="false" customHeight="true" outlineLevel="0" collapsed="false">
      <c r="A246" s="66"/>
      <c r="B246" s="19"/>
      <c r="C246" s="66"/>
      <c r="D246" s="29" t="n">
        <v>2021</v>
      </c>
      <c r="E246" s="30" t="n">
        <f aca="false">SUM(F246:I246)</f>
        <v>100</v>
      </c>
      <c r="F246" s="30" t="n">
        <v>100</v>
      </c>
      <c r="G246" s="30"/>
      <c r="H246" s="30"/>
      <c r="I246" s="30"/>
      <c r="J246" s="29"/>
      <c r="K246" s="29"/>
      <c r="L246" s="29"/>
      <c r="M246" s="29"/>
      <c r="N246" s="29"/>
    </row>
    <row r="247" customFormat="false" ht="20.25" hidden="false" customHeight="true" outlineLevel="0" collapsed="false">
      <c r="A247" s="66"/>
      <c r="B247" s="19"/>
      <c r="C247" s="66"/>
      <c r="D247" s="29" t="n">
        <v>2022</v>
      </c>
      <c r="E247" s="30" t="n">
        <f aca="false">SUM(F247:I247)</f>
        <v>100</v>
      </c>
      <c r="F247" s="30" t="n">
        <v>100</v>
      </c>
      <c r="G247" s="30"/>
      <c r="H247" s="30"/>
      <c r="I247" s="30"/>
      <c r="J247" s="29"/>
      <c r="K247" s="29"/>
      <c r="L247" s="29"/>
      <c r="M247" s="29"/>
      <c r="N247" s="29"/>
    </row>
    <row r="248" customFormat="false" ht="20.25" hidden="false" customHeight="true" outlineLevel="0" collapsed="false">
      <c r="A248" s="66" t="s">
        <v>405</v>
      </c>
      <c r="B248" s="19" t="s">
        <v>67</v>
      </c>
      <c r="C248" s="66" t="n">
        <v>2017</v>
      </c>
      <c r="D248" s="29" t="s">
        <v>10</v>
      </c>
      <c r="E248" s="30" t="n">
        <f aca="false">SUM(E249:E257)</f>
        <v>416792.291</v>
      </c>
      <c r="F248" s="30" t="n">
        <f aca="false">SUM(F249:F257)</f>
        <v>416792.291</v>
      </c>
      <c r="G248" s="30"/>
      <c r="H248" s="30"/>
      <c r="I248" s="30"/>
      <c r="J248" s="29" t="s">
        <v>329</v>
      </c>
      <c r="K248" s="29"/>
      <c r="L248" s="29" t="s">
        <v>330</v>
      </c>
      <c r="M248" s="29"/>
      <c r="N248" s="29"/>
    </row>
    <row r="249" customFormat="false" ht="20.25" hidden="false" customHeight="true" outlineLevel="0" collapsed="false">
      <c r="A249" s="66"/>
      <c r="B249" s="19"/>
      <c r="C249" s="66"/>
      <c r="D249" s="29" t="n">
        <v>2014</v>
      </c>
      <c r="E249" s="30" t="n">
        <f aca="false">SUM(F249:I249)</f>
        <v>0</v>
      </c>
      <c r="F249" s="30"/>
      <c r="G249" s="30"/>
      <c r="H249" s="30"/>
      <c r="I249" s="30"/>
      <c r="J249" s="29" t="s">
        <v>19</v>
      </c>
      <c r="K249" s="29"/>
      <c r="L249" s="29" t="s">
        <v>19</v>
      </c>
      <c r="M249" s="29"/>
      <c r="N249" s="29"/>
    </row>
    <row r="250" customFormat="false" ht="20.25" hidden="false" customHeight="true" outlineLevel="0" collapsed="false">
      <c r="A250" s="66"/>
      <c r="B250" s="19"/>
      <c r="C250" s="66"/>
      <c r="D250" s="29" t="n">
        <v>2015</v>
      </c>
      <c r="E250" s="30" t="n">
        <f aca="false">SUM(F250:I250)</f>
        <v>0</v>
      </c>
      <c r="F250" s="30"/>
      <c r="G250" s="30"/>
      <c r="H250" s="30"/>
      <c r="I250" s="30"/>
      <c r="J250" s="29" t="s">
        <v>19</v>
      </c>
      <c r="K250" s="29"/>
      <c r="L250" s="29" t="s">
        <v>19</v>
      </c>
      <c r="M250" s="29"/>
      <c r="N250" s="29"/>
    </row>
    <row r="251" customFormat="false" ht="20.25" hidden="false" customHeight="true" outlineLevel="0" collapsed="false">
      <c r="A251" s="66"/>
      <c r="B251" s="19"/>
      <c r="C251" s="66"/>
      <c r="D251" s="29" t="n">
        <v>2016</v>
      </c>
      <c r="E251" s="30" t="n">
        <f aca="false">SUM(F251:I251)</f>
        <v>0</v>
      </c>
      <c r="F251" s="30"/>
      <c r="G251" s="30"/>
      <c r="H251" s="30"/>
      <c r="I251" s="30"/>
      <c r="J251" s="29" t="s">
        <v>19</v>
      </c>
      <c r="K251" s="29"/>
      <c r="L251" s="29" t="s">
        <v>19</v>
      </c>
      <c r="M251" s="29"/>
      <c r="N251" s="29"/>
    </row>
    <row r="252" customFormat="false" ht="20.25" hidden="false" customHeight="true" outlineLevel="0" collapsed="false">
      <c r="A252" s="66"/>
      <c r="B252" s="19"/>
      <c r="C252" s="66"/>
      <c r="D252" s="29" t="n">
        <v>2017</v>
      </c>
      <c r="E252" s="30" t="n">
        <f aca="false">SUM(F252:I252)</f>
        <v>48000</v>
      </c>
      <c r="F252" s="30" t="n">
        <v>48000</v>
      </c>
      <c r="G252" s="30"/>
      <c r="H252" s="30"/>
      <c r="I252" s="30"/>
      <c r="J252" s="108" t="s">
        <v>19</v>
      </c>
      <c r="K252" s="108"/>
      <c r="L252" s="29" t="n">
        <v>20</v>
      </c>
      <c r="M252" s="29"/>
      <c r="N252" s="29"/>
    </row>
    <row r="253" customFormat="false" ht="20.25" hidden="false" customHeight="true" outlineLevel="0" collapsed="false">
      <c r="A253" s="66"/>
      <c r="B253" s="19"/>
      <c r="C253" s="66"/>
      <c r="D253" s="29" t="n">
        <v>2018</v>
      </c>
      <c r="E253" s="30" t="n">
        <f aca="false">SUM(F253:I253)</f>
        <v>190000</v>
      </c>
      <c r="F253" s="30" t="n">
        <v>190000</v>
      </c>
      <c r="G253" s="30"/>
      <c r="H253" s="30"/>
      <c r="I253" s="30"/>
      <c r="J253" s="29" t="s">
        <v>19</v>
      </c>
      <c r="K253" s="29"/>
      <c r="L253" s="29" t="n">
        <v>60</v>
      </c>
      <c r="M253" s="29"/>
      <c r="N253" s="29"/>
    </row>
    <row r="254" customFormat="false" ht="20.25" hidden="false" customHeight="true" outlineLevel="0" collapsed="false">
      <c r="A254" s="66"/>
      <c r="B254" s="19"/>
      <c r="C254" s="66"/>
      <c r="D254" s="29" t="n">
        <v>2019</v>
      </c>
      <c r="E254" s="30" t="n">
        <f aca="false">SUM(F254:I254)</f>
        <v>178792.291</v>
      </c>
      <c r="F254" s="30" t="n">
        <v>178792.291</v>
      </c>
      <c r="G254" s="30"/>
      <c r="H254" s="30"/>
      <c r="I254" s="30"/>
      <c r="J254" s="29" t="n">
        <v>15</v>
      </c>
      <c r="K254" s="29"/>
      <c r="L254" s="29" t="n">
        <v>100</v>
      </c>
      <c r="M254" s="29"/>
      <c r="N254" s="29"/>
    </row>
    <row r="255" customFormat="false" ht="20.25" hidden="false" customHeight="true" outlineLevel="0" collapsed="false">
      <c r="A255" s="66"/>
      <c r="B255" s="19"/>
      <c r="C255" s="66"/>
      <c r="D255" s="29" t="n">
        <v>2020</v>
      </c>
      <c r="E255" s="30" t="n">
        <f aca="false">SUM(F255:I255)</f>
        <v>0</v>
      </c>
      <c r="F255" s="30"/>
      <c r="G255" s="30"/>
      <c r="H255" s="30"/>
      <c r="I255" s="30"/>
      <c r="J255" s="29" t="s">
        <v>19</v>
      </c>
      <c r="K255" s="29"/>
      <c r="L255" s="29" t="s">
        <v>19</v>
      </c>
      <c r="M255" s="29"/>
      <c r="N255" s="29"/>
    </row>
    <row r="256" customFormat="false" ht="20.25" hidden="false" customHeight="true" outlineLevel="0" collapsed="false">
      <c r="A256" s="66"/>
      <c r="B256" s="19"/>
      <c r="C256" s="66"/>
      <c r="D256" s="29" t="n">
        <v>2021</v>
      </c>
      <c r="E256" s="30" t="n">
        <f aca="false">SUM(F256:I256)</f>
        <v>0</v>
      </c>
      <c r="F256" s="30"/>
      <c r="G256" s="30"/>
      <c r="H256" s="30"/>
      <c r="I256" s="30"/>
      <c r="J256" s="29" t="s">
        <v>19</v>
      </c>
      <c r="K256" s="29"/>
      <c r="L256" s="29" t="s">
        <v>19</v>
      </c>
      <c r="M256" s="29"/>
      <c r="N256" s="29"/>
    </row>
    <row r="257" customFormat="false" ht="20.25" hidden="false" customHeight="true" outlineLevel="0" collapsed="false">
      <c r="A257" s="66"/>
      <c r="B257" s="19"/>
      <c r="C257" s="66"/>
      <c r="D257" s="29" t="n">
        <v>2022</v>
      </c>
      <c r="E257" s="30" t="n">
        <f aca="false">SUM(F257:I257)</f>
        <v>0</v>
      </c>
      <c r="F257" s="30"/>
      <c r="G257" s="30"/>
      <c r="H257" s="30"/>
      <c r="I257" s="30"/>
      <c r="J257" s="29" t="s">
        <v>19</v>
      </c>
      <c r="K257" s="29"/>
      <c r="L257" s="29" t="s">
        <v>19</v>
      </c>
      <c r="M257" s="29"/>
      <c r="N257" s="29"/>
    </row>
    <row r="258" customFormat="false" ht="20.25" hidden="false" customHeight="true" outlineLevel="0" collapsed="false">
      <c r="A258" s="66" t="s">
        <v>406</v>
      </c>
      <c r="B258" s="19" t="s">
        <v>341</v>
      </c>
      <c r="C258" s="29" t="n">
        <v>2017</v>
      </c>
      <c r="D258" s="29" t="s">
        <v>10</v>
      </c>
      <c r="E258" s="30" t="n">
        <f aca="false">SUM(F258:I258)</f>
        <v>131567.25</v>
      </c>
      <c r="F258" s="30" t="n">
        <f aca="false">SUM(F259:F267)</f>
        <v>131567.25</v>
      </c>
      <c r="G258" s="30"/>
      <c r="H258" s="30"/>
      <c r="I258" s="30"/>
      <c r="J258" s="29" t="s">
        <v>329</v>
      </c>
      <c r="K258" s="29"/>
      <c r="L258" s="29" t="s">
        <v>330</v>
      </c>
      <c r="M258" s="29"/>
      <c r="N258" s="29"/>
    </row>
    <row r="259" customFormat="false" ht="20.25" hidden="false" customHeight="true" outlineLevel="0" collapsed="false">
      <c r="A259" s="66"/>
      <c r="B259" s="19"/>
      <c r="C259" s="29"/>
      <c r="D259" s="29" t="n">
        <v>2014</v>
      </c>
      <c r="E259" s="30" t="n">
        <f aca="false">SUM(F259:I259)</f>
        <v>0</v>
      </c>
      <c r="F259" s="30"/>
      <c r="G259" s="30"/>
      <c r="H259" s="30"/>
      <c r="I259" s="30"/>
      <c r="J259" s="29" t="s">
        <v>19</v>
      </c>
      <c r="K259" s="29"/>
      <c r="L259" s="29" t="s">
        <v>19</v>
      </c>
      <c r="M259" s="29"/>
      <c r="N259" s="29"/>
    </row>
    <row r="260" customFormat="false" ht="20.25" hidden="false" customHeight="true" outlineLevel="0" collapsed="false">
      <c r="A260" s="66"/>
      <c r="B260" s="19"/>
      <c r="C260" s="29"/>
      <c r="D260" s="29" t="n">
        <v>2015</v>
      </c>
      <c r="E260" s="30" t="n">
        <f aca="false">SUM(F260:I260)</f>
        <v>0</v>
      </c>
      <c r="F260" s="30"/>
      <c r="G260" s="30"/>
      <c r="H260" s="30"/>
      <c r="I260" s="30"/>
      <c r="J260" s="29" t="s">
        <v>19</v>
      </c>
      <c r="K260" s="29"/>
      <c r="L260" s="29" t="s">
        <v>19</v>
      </c>
      <c r="M260" s="29"/>
      <c r="N260" s="29"/>
    </row>
    <row r="261" customFormat="false" ht="20.25" hidden="false" customHeight="true" outlineLevel="0" collapsed="false">
      <c r="A261" s="66"/>
      <c r="B261" s="19"/>
      <c r="C261" s="29"/>
      <c r="D261" s="29" t="n">
        <v>2016</v>
      </c>
      <c r="E261" s="30" t="n">
        <f aca="false">SUM(F261:I261)</f>
        <v>0</v>
      </c>
      <c r="F261" s="30"/>
      <c r="G261" s="30"/>
      <c r="H261" s="30"/>
      <c r="I261" s="30"/>
      <c r="J261" s="29" t="s">
        <v>19</v>
      </c>
      <c r="K261" s="29"/>
      <c r="L261" s="29" t="s">
        <v>19</v>
      </c>
      <c r="M261" s="29"/>
      <c r="N261" s="29"/>
    </row>
    <row r="262" customFormat="false" ht="20.25" hidden="false" customHeight="true" outlineLevel="0" collapsed="false">
      <c r="A262" s="66"/>
      <c r="B262" s="19"/>
      <c r="C262" s="29"/>
      <c r="D262" s="29" t="n">
        <v>2017</v>
      </c>
      <c r="E262" s="30" t="n">
        <f aca="false">SUM(F262:I262)</f>
        <v>131567.25</v>
      </c>
      <c r="F262" s="30" t="n">
        <v>131567.25</v>
      </c>
      <c r="G262" s="30"/>
      <c r="H262" s="30"/>
      <c r="I262" s="30"/>
      <c r="J262" s="26" t="n">
        <v>5.5</v>
      </c>
      <c r="K262" s="26"/>
      <c r="L262" s="29" t="n">
        <v>100</v>
      </c>
      <c r="M262" s="29"/>
      <c r="N262" s="29"/>
    </row>
    <row r="263" customFormat="false" ht="20.25" hidden="false" customHeight="true" outlineLevel="0" collapsed="false">
      <c r="A263" s="66"/>
      <c r="B263" s="19"/>
      <c r="C263" s="29"/>
      <c r="D263" s="29" t="n">
        <v>2018</v>
      </c>
      <c r="E263" s="30" t="n">
        <f aca="false">SUM(F263:I263)</f>
        <v>0</v>
      </c>
      <c r="F263" s="30" t="n">
        <v>0</v>
      </c>
      <c r="G263" s="30"/>
      <c r="H263" s="30"/>
      <c r="I263" s="30"/>
      <c r="J263" s="29" t="s">
        <v>19</v>
      </c>
      <c r="K263" s="29"/>
      <c r="L263" s="29" t="s">
        <v>19</v>
      </c>
      <c r="M263" s="29"/>
      <c r="N263" s="29"/>
    </row>
    <row r="264" customFormat="false" ht="20.25" hidden="false" customHeight="true" outlineLevel="0" collapsed="false">
      <c r="A264" s="66"/>
      <c r="B264" s="19"/>
      <c r="C264" s="29"/>
      <c r="D264" s="29" t="n">
        <v>2019</v>
      </c>
      <c r="E264" s="30" t="n">
        <f aca="false">SUM(F264:I264)</f>
        <v>0</v>
      </c>
      <c r="F264" s="30" t="n">
        <v>0</v>
      </c>
      <c r="G264" s="30"/>
      <c r="H264" s="30"/>
      <c r="I264" s="30"/>
      <c r="J264" s="29" t="s">
        <v>19</v>
      </c>
      <c r="K264" s="29"/>
      <c r="L264" s="29" t="s">
        <v>19</v>
      </c>
      <c r="M264" s="29"/>
      <c r="N264" s="29"/>
    </row>
    <row r="265" customFormat="false" ht="20.25" hidden="false" customHeight="true" outlineLevel="0" collapsed="false">
      <c r="A265" s="66"/>
      <c r="B265" s="19"/>
      <c r="C265" s="29"/>
      <c r="D265" s="29" t="n">
        <v>2020</v>
      </c>
      <c r="E265" s="30" t="n">
        <f aca="false">SUM(F265:I265)</f>
        <v>0</v>
      </c>
      <c r="F265" s="30" t="n">
        <v>0</v>
      </c>
      <c r="G265" s="30"/>
      <c r="H265" s="30"/>
      <c r="I265" s="30"/>
      <c r="J265" s="29" t="s">
        <v>19</v>
      </c>
      <c r="K265" s="29"/>
      <c r="L265" s="29" t="s">
        <v>19</v>
      </c>
      <c r="M265" s="29"/>
      <c r="N265" s="29"/>
    </row>
    <row r="266" customFormat="false" ht="20.25" hidden="false" customHeight="true" outlineLevel="0" collapsed="false">
      <c r="A266" s="66"/>
      <c r="B266" s="19"/>
      <c r="C266" s="29"/>
      <c r="D266" s="29" t="n">
        <v>2021</v>
      </c>
      <c r="E266" s="30" t="n">
        <f aca="false">SUM(F266:I266)</f>
        <v>0</v>
      </c>
      <c r="F266" s="30" t="n">
        <v>0</v>
      </c>
      <c r="G266" s="30"/>
      <c r="H266" s="30"/>
      <c r="I266" s="30"/>
      <c r="J266" s="29" t="s">
        <v>19</v>
      </c>
      <c r="K266" s="29"/>
      <c r="L266" s="29" t="s">
        <v>19</v>
      </c>
      <c r="M266" s="29"/>
      <c r="N266" s="29"/>
    </row>
    <row r="267" customFormat="false" ht="20.25" hidden="false" customHeight="true" outlineLevel="0" collapsed="false">
      <c r="A267" s="66"/>
      <c r="B267" s="19"/>
      <c r="C267" s="29"/>
      <c r="D267" s="29" t="n">
        <v>2022</v>
      </c>
      <c r="E267" s="30" t="n">
        <f aca="false">SUM(F267:I267)</f>
        <v>0</v>
      </c>
      <c r="F267" s="30" t="n">
        <v>0</v>
      </c>
      <c r="G267" s="30"/>
      <c r="H267" s="30"/>
      <c r="I267" s="30"/>
      <c r="J267" s="29" t="s">
        <v>19</v>
      </c>
      <c r="K267" s="29"/>
      <c r="L267" s="29" t="s">
        <v>19</v>
      </c>
      <c r="M267" s="29"/>
      <c r="N267" s="29"/>
    </row>
    <row r="268" customFormat="false" ht="20.25" hidden="false" customHeight="true" outlineLevel="0" collapsed="false">
      <c r="A268" s="66" t="s">
        <v>407</v>
      </c>
      <c r="B268" s="107" t="s">
        <v>74</v>
      </c>
      <c r="C268" s="29" t="s">
        <v>16</v>
      </c>
      <c r="D268" s="29" t="s">
        <v>10</v>
      </c>
      <c r="E268" s="30" t="n">
        <f aca="false">E278+E288+E298+E308+E318</f>
        <v>51310.96037</v>
      </c>
      <c r="F268" s="30" t="n">
        <f aca="false">F278+F288+F298+F308+F318</f>
        <v>51310.96037</v>
      </c>
      <c r="G268" s="30" t="n">
        <f aca="false">G278+G288+G298+G308</f>
        <v>0</v>
      </c>
      <c r="H268" s="30" t="n">
        <f aca="false">H278+H288+H298+H308</f>
        <v>0</v>
      </c>
      <c r="I268" s="30"/>
      <c r="J268" s="29" t="s">
        <v>408</v>
      </c>
      <c r="K268" s="29"/>
      <c r="L268" s="29"/>
      <c r="M268" s="29"/>
      <c r="N268" s="29" t="s">
        <v>20</v>
      </c>
    </row>
    <row r="269" customFormat="false" ht="20.25" hidden="false" customHeight="true" outlineLevel="0" collapsed="false">
      <c r="A269" s="66"/>
      <c r="B269" s="107"/>
      <c r="C269" s="29"/>
      <c r="D269" s="29" t="n">
        <v>2014</v>
      </c>
      <c r="E269" s="30" t="n">
        <f aca="false">E279+E289+E299+E309</f>
        <v>5489.33061</v>
      </c>
      <c r="F269" s="30" t="n">
        <f aca="false">F279+F289+F299+F309</f>
        <v>5489.33061</v>
      </c>
      <c r="G269" s="30" t="n">
        <f aca="false">G279+G289+G299+G309</f>
        <v>0</v>
      </c>
      <c r="H269" s="30" t="n">
        <f aca="false">H279+H289+H299+H309</f>
        <v>0</v>
      </c>
      <c r="I269" s="30"/>
      <c r="J269" s="29"/>
      <c r="K269" s="29"/>
      <c r="L269" s="29"/>
      <c r="M269" s="29"/>
      <c r="N269" s="29"/>
    </row>
    <row r="270" customFormat="false" ht="20.25" hidden="false" customHeight="true" outlineLevel="0" collapsed="false">
      <c r="A270" s="66"/>
      <c r="B270" s="107"/>
      <c r="C270" s="29"/>
      <c r="D270" s="29" t="n">
        <v>2015</v>
      </c>
      <c r="E270" s="30" t="n">
        <f aca="false">E280+E290+E300+E310</f>
        <v>12691</v>
      </c>
      <c r="F270" s="30" t="n">
        <f aca="false">F280+F290+F300+F310</f>
        <v>12691</v>
      </c>
      <c r="G270" s="30" t="n">
        <f aca="false">G280+G290+G300+G310</f>
        <v>0</v>
      </c>
      <c r="H270" s="30" t="n">
        <f aca="false">H280+H290+H300+H310</f>
        <v>0</v>
      </c>
      <c r="I270" s="30"/>
      <c r="J270" s="29"/>
      <c r="K270" s="29"/>
      <c r="L270" s="29"/>
      <c r="M270" s="29"/>
      <c r="N270" s="29"/>
    </row>
    <row r="271" customFormat="false" ht="20.25" hidden="false" customHeight="true" outlineLevel="0" collapsed="false">
      <c r="A271" s="66"/>
      <c r="B271" s="107"/>
      <c r="C271" s="29"/>
      <c r="D271" s="29" t="n">
        <v>2016</v>
      </c>
      <c r="E271" s="30" t="n">
        <f aca="false">E281+E291+E301+E311+E321</f>
        <v>13585.57176</v>
      </c>
      <c r="F271" s="30" t="n">
        <f aca="false">F281+F291+F301+F311+F321</f>
        <v>13585.57176</v>
      </c>
      <c r="G271" s="30" t="n">
        <f aca="false">G281+G291+G301+G311</f>
        <v>0</v>
      </c>
      <c r="H271" s="30" t="n">
        <f aca="false">H281+H291+H301+H311</f>
        <v>0</v>
      </c>
      <c r="I271" s="30"/>
      <c r="J271" s="29"/>
      <c r="K271" s="29"/>
      <c r="L271" s="29"/>
      <c r="M271" s="29"/>
      <c r="N271" s="29"/>
    </row>
    <row r="272" customFormat="false" ht="20.25" hidden="false" customHeight="true" outlineLevel="0" collapsed="false">
      <c r="A272" s="66"/>
      <c r="B272" s="107"/>
      <c r="C272" s="29"/>
      <c r="D272" s="29" t="n">
        <v>2017</v>
      </c>
      <c r="E272" s="30" t="n">
        <f aca="false">E282+E292+E302+E312+E322</f>
        <v>9832.74</v>
      </c>
      <c r="F272" s="30" t="n">
        <f aca="false">F282+F292+F302+F312+F322</f>
        <v>9832.74</v>
      </c>
      <c r="G272" s="30" t="n">
        <f aca="false">G282+G292+G302+G312</f>
        <v>0</v>
      </c>
      <c r="H272" s="30" t="n">
        <f aca="false">H282+H292+H302+H312</f>
        <v>0</v>
      </c>
      <c r="I272" s="30"/>
      <c r="J272" s="29"/>
      <c r="K272" s="29"/>
      <c r="L272" s="29"/>
      <c r="M272" s="29"/>
      <c r="N272" s="29"/>
    </row>
    <row r="273" customFormat="false" ht="20.25" hidden="false" customHeight="true" outlineLevel="0" collapsed="false">
      <c r="A273" s="66"/>
      <c r="B273" s="107"/>
      <c r="C273" s="29"/>
      <c r="D273" s="29" t="n">
        <v>2018</v>
      </c>
      <c r="E273" s="30" t="n">
        <f aca="false">E283+E293+E303+E313</f>
        <v>6468.508</v>
      </c>
      <c r="F273" s="30" t="n">
        <f aca="false">F283+F293+F303+F313</f>
        <v>6468.508</v>
      </c>
      <c r="G273" s="30" t="n">
        <f aca="false">G283+G293+G303+G313</f>
        <v>0</v>
      </c>
      <c r="H273" s="30" t="n">
        <f aca="false">H283+H293+H303+H313</f>
        <v>0</v>
      </c>
      <c r="I273" s="30"/>
      <c r="J273" s="29"/>
      <c r="K273" s="29"/>
      <c r="L273" s="29"/>
      <c r="M273" s="29"/>
      <c r="N273" s="29"/>
    </row>
    <row r="274" customFormat="false" ht="20.25" hidden="false" customHeight="true" outlineLevel="0" collapsed="false">
      <c r="A274" s="66"/>
      <c r="B274" s="107"/>
      <c r="C274" s="29"/>
      <c r="D274" s="29" t="n">
        <v>2019</v>
      </c>
      <c r="E274" s="30" t="n">
        <f aca="false">E284+E294+E304+E314</f>
        <v>795.81</v>
      </c>
      <c r="F274" s="30" t="n">
        <f aca="false">F284+F294+F304+F314</f>
        <v>795.81</v>
      </c>
      <c r="G274" s="30" t="n">
        <f aca="false">G284+G294+G304+G314</f>
        <v>0</v>
      </c>
      <c r="H274" s="30" t="n">
        <f aca="false">H284+H294+H304+H314</f>
        <v>0</v>
      </c>
      <c r="I274" s="30"/>
      <c r="J274" s="29"/>
      <c r="K274" s="29"/>
      <c r="L274" s="29"/>
      <c r="M274" s="29"/>
      <c r="N274" s="29"/>
    </row>
    <row r="275" customFormat="false" ht="20.25" hidden="false" customHeight="true" outlineLevel="0" collapsed="false">
      <c r="A275" s="66"/>
      <c r="B275" s="107"/>
      <c r="C275" s="29"/>
      <c r="D275" s="29" t="n">
        <v>2020</v>
      </c>
      <c r="E275" s="30" t="n">
        <f aca="false">E285+E295+E305+E315</f>
        <v>816</v>
      </c>
      <c r="F275" s="30" t="n">
        <f aca="false">F285+F295+F305+F315</f>
        <v>816</v>
      </c>
      <c r="G275" s="30" t="n">
        <f aca="false">G285+G295+G305+G315</f>
        <v>0</v>
      </c>
      <c r="H275" s="30" t="n">
        <f aca="false">H285+H295+H305+H315</f>
        <v>0</v>
      </c>
      <c r="I275" s="30"/>
      <c r="J275" s="29"/>
      <c r="K275" s="29"/>
      <c r="L275" s="29"/>
      <c r="M275" s="29"/>
      <c r="N275" s="29"/>
    </row>
    <row r="276" customFormat="false" ht="20.25" hidden="false" customHeight="true" outlineLevel="0" collapsed="false">
      <c r="A276" s="66"/>
      <c r="B276" s="107"/>
      <c r="C276" s="29"/>
      <c r="D276" s="29" t="n">
        <v>2021</v>
      </c>
      <c r="E276" s="30" t="n">
        <f aca="false">E286+E296+E306+E316</f>
        <v>816</v>
      </c>
      <c r="F276" s="30" t="n">
        <f aca="false">F286+F296+F306+F316</f>
        <v>816</v>
      </c>
      <c r="G276" s="30" t="n">
        <f aca="false">G286+G296+G306+G316</f>
        <v>0</v>
      </c>
      <c r="H276" s="30" t="n">
        <f aca="false">H286+H296+H306+H316</f>
        <v>0</v>
      </c>
      <c r="I276" s="30"/>
      <c r="J276" s="29"/>
      <c r="K276" s="29"/>
      <c r="L276" s="29"/>
      <c r="M276" s="29"/>
      <c r="N276" s="29"/>
    </row>
    <row r="277" customFormat="false" ht="20.25" hidden="false" customHeight="true" outlineLevel="0" collapsed="false">
      <c r="A277" s="66"/>
      <c r="B277" s="107"/>
      <c r="C277" s="29"/>
      <c r="D277" s="29" t="n">
        <v>2022</v>
      </c>
      <c r="E277" s="30" t="n">
        <f aca="false">E287+E297+E307+E317</f>
        <v>816</v>
      </c>
      <c r="F277" s="30" t="n">
        <f aca="false">F287+F297+F307+F317</f>
        <v>816</v>
      </c>
      <c r="G277" s="30" t="n">
        <f aca="false">G287+G297+G307+G317</f>
        <v>0</v>
      </c>
      <c r="H277" s="30" t="n">
        <f aca="false">H287+H297+H307+H317</f>
        <v>0</v>
      </c>
      <c r="I277" s="30"/>
      <c r="J277" s="29"/>
      <c r="K277" s="29"/>
      <c r="L277" s="29"/>
      <c r="M277" s="29"/>
      <c r="N277" s="29"/>
    </row>
    <row r="278" customFormat="false" ht="20.25" hidden="false" customHeight="true" outlineLevel="0" collapsed="false">
      <c r="A278" s="66" t="s">
        <v>409</v>
      </c>
      <c r="B278" s="107" t="s">
        <v>77</v>
      </c>
      <c r="C278" s="29" t="s">
        <v>16</v>
      </c>
      <c r="D278" s="29" t="s">
        <v>10</v>
      </c>
      <c r="E278" s="30" t="n">
        <f aca="false">SUM(E279:E287)</f>
        <v>9032</v>
      </c>
      <c r="F278" s="30" t="n">
        <f aca="false">SUM(F279:F287)</f>
        <v>9032</v>
      </c>
      <c r="G278" s="30"/>
      <c r="H278" s="30"/>
      <c r="I278" s="30"/>
      <c r="J278" s="29" t="s">
        <v>410</v>
      </c>
      <c r="K278" s="29"/>
      <c r="L278" s="29"/>
      <c r="M278" s="29"/>
      <c r="N278" s="29" t="s">
        <v>20</v>
      </c>
    </row>
    <row r="279" customFormat="false" ht="20.25" hidden="false" customHeight="true" outlineLevel="0" collapsed="false">
      <c r="A279" s="66"/>
      <c r="B279" s="107"/>
      <c r="C279" s="29"/>
      <c r="D279" s="29" t="n">
        <v>2014</v>
      </c>
      <c r="E279" s="30" t="n">
        <f aca="false">F279</f>
        <v>790</v>
      </c>
      <c r="F279" s="30" t="n">
        <f aca="false">400+390</f>
        <v>790</v>
      </c>
      <c r="G279" s="30"/>
      <c r="H279" s="30"/>
      <c r="I279" s="30"/>
      <c r="J279" s="29" t="n">
        <v>1</v>
      </c>
      <c r="K279" s="29"/>
      <c r="L279" s="29"/>
      <c r="M279" s="29"/>
      <c r="N279" s="29"/>
    </row>
    <row r="280" customFormat="false" ht="20.25" hidden="false" customHeight="true" outlineLevel="0" collapsed="false">
      <c r="A280" s="66"/>
      <c r="B280" s="107"/>
      <c r="C280" s="29"/>
      <c r="D280" s="29" t="n">
        <v>2015</v>
      </c>
      <c r="E280" s="30" t="n">
        <f aca="false">F280</f>
        <v>1210</v>
      </c>
      <c r="F280" s="30" t="n">
        <v>1210</v>
      </c>
      <c r="G280" s="30"/>
      <c r="H280" s="30"/>
      <c r="I280" s="30"/>
      <c r="J280" s="29" t="n">
        <v>8</v>
      </c>
      <c r="K280" s="29"/>
      <c r="L280" s="29"/>
      <c r="M280" s="29"/>
      <c r="N280" s="29"/>
    </row>
    <row r="281" customFormat="false" ht="20.25" hidden="false" customHeight="true" outlineLevel="0" collapsed="false">
      <c r="A281" s="66"/>
      <c r="B281" s="107"/>
      <c r="C281" s="29"/>
      <c r="D281" s="29" t="n">
        <v>2016</v>
      </c>
      <c r="E281" s="30" t="n">
        <f aca="false">F281</f>
        <v>400</v>
      </c>
      <c r="F281" s="30" t="n">
        <v>400</v>
      </c>
      <c r="G281" s="30"/>
      <c r="H281" s="30"/>
      <c r="I281" s="30"/>
      <c r="J281" s="29" t="n">
        <v>6</v>
      </c>
      <c r="K281" s="29"/>
      <c r="L281" s="29"/>
      <c r="M281" s="29"/>
      <c r="N281" s="29"/>
    </row>
    <row r="282" customFormat="false" ht="20.25" hidden="false" customHeight="true" outlineLevel="0" collapsed="false">
      <c r="A282" s="66"/>
      <c r="B282" s="107"/>
      <c r="C282" s="29"/>
      <c r="D282" s="29" t="n">
        <v>2017</v>
      </c>
      <c r="E282" s="30" t="n">
        <f aca="false">F282</f>
        <v>400</v>
      </c>
      <c r="F282" s="30" t="n">
        <v>400</v>
      </c>
      <c r="G282" s="30"/>
      <c r="H282" s="30"/>
      <c r="I282" s="30"/>
      <c r="J282" s="29" t="n">
        <v>6</v>
      </c>
      <c r="K282" s="29"/>
      <c r="L282" s="29"/>
      <c r="M282" s="29"/>
      <c r="N282" s="29"/>
    </row>
    <row r="283" customFormat="false" ht="20.25" hidden="false" customHeight="true" outlineLevel="0" collapsed="false">
      <c r="A283" s="66"/>
      <c r="B283" s="107"/>
      <c r="C283" s="29"/>
      <c r="D283" s="29" t="n">
        <v>2018</v>
      </c>
      <c r="E283" s="30" t="n">
        <f aca="false">F283</f>
        <v>4632</v>
      </c>
      <c r="F283" s="30" t="n">
        <v>4632</v>
      </c>
      <c r="G283" s="30"/>
      <c r="H283" s="30"/>
      <c r="I283" s="30"/>
      <c r="J283" s="32" t="n">
        <v>3</v>
      </c>
      <c r="K283" s="32"/>
      <c r="L283" s="32"/>
      <c r="M283" s="32"/>
      <c r="N283" s="29"/>
    </row>
    <row r="284" customFormat="false" ht="20.25" hidden="false" customHeight="true" outlineLevel="0" collapsed="false">
      <c r="A284" s="66"/>
      <c r="B284" s="107"/>
      <c r="C284" s="29"/>
      <c r="D284" s="29" t="n">
        <v>2019</v>
      </c>
      <c r="E284" s="30" t="n">
        <f aca="false">F284</f>
        <v>400</v>
      </c>
      <c r="F284" s="30" t="n">
        <v>400</v>
      </c>
      <c r="G284" s="30"/>
      <c r="H284" s="30"/>
      <c r="I284" s="30"/>
      <c r="J284" s="29" t="n">
        <v>6</v>
      </c>
      <c r="K284" s="29"/>
      <c r="L284" s="29"/>
      <c r="M284" s="29"/>
      <c r="N284" s="29"/>
    </row>
    <row r="285" customFormat="false" ht="20.25" hidden="false" customHeight="true" outlineLevel="0" collapsed="false">
      <c r="A285" s="66"/>
      <c r="B285" s="107"/>
      <c r="C285" s="29"/>
      <c r="D285" s="29" t="n">
        <v>2020</v>
      </c>
      <c r="E285" s="30" t="n">
        <f aca="false">F285</f>
        <v>400</v>
      </c>
      <c r="F285" s="30" t="n">
        <v>400</v>
      </c>
      <c r="G285" s="30"/>
      <c r="H285" s="30"/>
      <c r="I285" s="30"/>
      <c r="J285" s="29" t="n">
        <v>6</v>
      </c>
      <c r="K285" s="29"/>
      <c r="L285" s="29"/>
      <c r="M285" s="29"/>
      <c r="N285" s="29"/>
    </row>
    <row r="286" customFormat="false" ht="20.25" hidden="false" customHeight="true" outlineLevel="0" collapsed="false">
      <c r="A286" s="66"/>
      <c r="B286" s="107"/>
      <c r="C286" s="29"/>
      <c r="D286" s="29" t="n">
        <v>2021</v>
      </c>
      <c r="E286" s="30" t="n">
        <f aca="false">F286</f>
        <v>400</v>
      </c>
      <c r="F286" s="30" t="n">
        <v>400</v>
      </c>
      <c r="G286" s="30"/>
      <c r="H286" s="30"/>
      <c r="I286" s="30"/>
      <c r="J286" s="29" t="n">
        <v>6</v>
      </c>
      <c r="K286" s="29"/>
      <c r="L286" s="29"/>
      <c r="M286" s="29"/>
      <c r="N286" s="29"/>
    </row>
    <row r="287" customFormat="false" ht="20.25" hidden="false" customHeight="true" outlineLevel="0" collapsed="false">
      <c r="A287" s="66"/>
      <c r="B287" s="107"/>
      <c r="C287" s="29"/>
      <c r="D287" s="29" t="n">
        <v>2022</v>
      </c>
      <c r="E287" s="30" t="n">
        <f aca="false">F287</f>
        <v>400</v>
      </c>
      <c r="F287" s="30" t="n">
        <v>400</v>
      </c>
      <c r="G287" s="30"/>
      <c r="H287" s="30"/>
      <c r="I287" s="30"/>
      <c r="J287" s="29" t="n">
        <v>6</v>
      </c>
      <c r="K287" s="29"/>
      <c r="L287" s="29"/>
      <c r="M287" s="29"/>
      <c r="N287" s="29"/>
    </row>
    <row r="288" customFormat="false" ht="20.25" hidden="false" customHeight="true" outlineLevel="0" collapsed="false">
      <c r="A288" s="66" t="s">
        <v>411</v>
      </c>
      <c r="B288" s="19" t="s">
        <v>80</v>
      </c>
      <c r="C288" s="29" t="s">
        <v>16</v>
      </c>
      <c r="D288" s="29" t="s">
        <v>10</v>
      </c>
      <c r="E288" s="30" t="n">
        <f aca="false">SUM(E289:E297)</f>
        <v>3715.42211</v>
      </c>
      <c r="F288" s="30" t="n">
        <f aca="false">SUM(F289:F297)</f>
        <v>3715.42211</v>
      </c>
      <c r="G288" s="30"/>
      <c r="H288" s="30"/>
      <c r="I288" s="30"/>
      <c r="J288" s="29" t="s">
        <v>412</v>
      </c>
      <c r="K288" s="29"/>
      <c r="L288" s="29"/>
      <c r="M288" s="29"/>
      <c r="N288" s="29" t="s">
        <v>20</v>
      </c>
    </row>
    <row r="289" customFormat="false" ht="20.25" hidden="false" customHeight="true" outlineLevel="0" collapsed="false">
      <c r="A289" s="66"/>
      <c r="B289" s="19"/>
      <c r="C289" s="29"/>
      <c r="D289" s="29" t="n">
        <v>2014</v>
      </c>
      <c r="E289" s="30" t="n">
        <f aca="false">F289</f>
        <v>297.14411</v>
      </c>
      <c r="F289" s="30" t="n">
        <v>297.14411</v>
      </c>
      <c r="G289" s="30"/>
      <c r="H289" s="30"/>
      <c r="I289" s="30"/>
      <c r="J289" s="29" t="n">
        <v>10</v>
      </c>
      <c r="K289" s="29"/>
      <c r="L289" s="29"/>
      <c r="M289" s="29"/>
      <c r="N289" s="29"/>
    </row>
    <row r="290" customFormat="false" ht="20.25" hidden="false" customHeight="true" outlineLevel="0" collapsed="false">
      <c r="A290" s="66"/>
      <c r="B290" s="19"/>
      <c r="C290" s="29"/>
      <c r="D290" s="29" t="n">
        <v>2015</v>
      </c>
      <c r="E290" s="30" t="n">
        <f aca="false">F290</f>
        <v>450</v>
      </c>
      <c r="F290" s="30" t="n">
        <v>450</v>
      </c>
      <c r="G290" s="30"/>
      <c r="H290" s="30"/>
      <c r="I290" s="30"/>
      <c r="J290" s="29" t="n">
        <v>103</v>
      </c>
      <c r="K290" s="29"/>
      <c r="L290" s="29"/>
      <c r="M290" s="29"/>
      <c r="N290" s="29"/>
    </row>
    <row r="291" customFormat="false" ht="20.25" hidden="false" customHeight="true" outlineLevel="0" collapsed="false">
      <c r="A291" s="66"/>
      <c r="B291" s="19"/>
      <c r="C291" s="29"/>
      <c r="D291" s="29" t="n">
        <v>2016</v>
      </c>
      <c r="E291" s="30" t="n">
        <f aca="false">F291</f>
        <v>400</v>
      </c>
      <c r="F291" s="30" t="n">
        <f aca="false">328.93+71.07</f>
        <v>400</v>
      </c>
      <c r="G291" s="30"/>
      <c r="H291" s="30"/>
      <c r="I291" s="30"/>
      <c r="J291" s="29" t="n">
        <v>100</v>
      </c>
      <c r="K291" s="29"/>
      <c r="L291" s="29"/>
      <c r="M291" s="29"/>
      <c r="N291" s="29"/>
    </row>
    <row r="292" customFormat="false" ht="20.25" hidden="false" customHeight="true" outlineLevel="0" collapsed="false">
      <c r="A292" s="66"/>
      <c r="B292" s="19"/>
      <c r="C292" s="29"/>
      <c r="D292" s="29" t="n">
        <v>2017</v>
      </c>
      <c r="E292" s="30" t="n">
        <f aca="false">F292</f>
        <v>450.96</v>
      </c>
      <c r="F292" s="30" t="n">
        <v>450.96</v>
      </c>
      <c r="G292" s="30"/>
      <c r="H292" s="30"/>
      <c r="I292" s="30"/>
      <c r="J292" s="29" t="n">
        <v>100</v>
      </c>
      <c r="K292" s="29"/>
      <c r="L292" s="29"/>
      <c r="M292" s="29"/>
      <c r="N292" s="29"/>
    </row>
    <row r="293" customFormat="false" ht="20.25" hidden="false" customHeight="true" outlineLevel="0" collapsed="false">
      <c r="A293" s="66"/>
      <c r="B293" s="19"/>
      <c r="C293" s="29"/>
      <c r="D293" s="29" t="n">
        <v>2018</v>
      </c>
      <c r="E293" s="30" t="n">
        <f aca="false">F293</f>
        <v>473.508</v>
      </c>
      <c r="F293" s="30" t="n">
        <f aca="false">473.508</f>
        <v>473.508</v>
      </c>
      <c r="G293" s="30"/>
      <c r="H293" s="30"/>
      <c r="I293" s="30"/>
      <c r="J293" s="29" t="n">
        <v>100</v>
      </c>
      <c r="K293" s="29"/>
      <c r="L293" s="29"/>
      <c r="M293" s="29"/>
      <c r="N293" s="29"/>
    </row>
    <row r="294" customFormat="false" ht="20.25" hidden="false" customHeight="true" outlineLevel="0" collapsed="false">
      <c r="A294" s="66"/>
      <c r="B294" s="19"/>
      <c r="C294" s="29"/>
      <c r="D294" s="29" t="n">
        <v>2019</v>
      </c>
      <c r="E294" s="30" t="n">
        <f aca="false">F294</f>
        <v>395.81</v>
      </c>
      <c r="F294" s="30" t="n">
        <v>395.81</v>
      </c>
      <c r="G294" s="30"/>
      <c r="H294" s="30"/>
      <c r="I294" s="30"/>
      <c r="J294" s="29" t="n">
        <v>100</v>
      </c>
      <c r="K294" s="29"/>
      <c r="L294" s="29"/>
      <c r="M294" s="29"/>
      <c r="N294" s="29"/>
    </row>
    <row r="295" customFormat="false" ht="20.25" hidden="false" customHeight="true" outlineLevel="0" collapsed="false">
      <c r="A295" s="66"/>
      <c r="B295" s="19"/>
      <c r="C295" s="29"/>
      <c r="D295" s="29" t="n">
        <v>2020</v>
      </c>
      <c r="E295" s="30" t="n">
        <f aca="false">F295</f>
        <v>416</v>
      </c>
      <c r="F295" s="30" t="n">
        <v>416</v>
      </c>
      <c r="G295" s="30"/>
      <c r="H295" s="30"/>
      <c r="I295" s="30"/>
      <c r="J295" s="29" t="n">
        <v>100</v>
      </c>
      <c r="K295" s="29"/>
      <c r="L295" s="29"/>
      <c r="M295" s="29"/>
      <c r="N295" s="29"/>
    </row>
    <row r="296" customFormat="false" ht="20.25" hidden="false" customHeight="true" outlineLevel="0" collapsed="false">
      <c r="A296" s="66"/>
      <c r="B296" s="19"/>
      <c r="C296" s="29"/>
      <c r="D296" s="29" t="n">
        <v>2021</v>
      </c>
      <c r="E296" s="30" t="n">
        <f aca="false">F296</f>
        <v>416</v>
      </c>
      <c r="F296" s="30" t="n">
        <v>416</v>
      </c>
      <c r="G296" s="30"/>
      <c r="H296" s="30"/>
      <c r="I296" s="30"/>
      <c r="J296" s="40" t="n">
        <v>100</v>
      </c>
      <c r="K296" s="40"/>
      <c r="L296" s="40"/>
      <c r="M296" s="40"/>
      <c r="N296" s="29"/>
    </row>
    <row r="297" customFormat="false" ht="20.25" hidden="false" customHeight="true" outlineLevel="0" collapsed="false">
      <c r="A297" s="66"/>
      <c r="B297" s="19"/>
      <c r="C297" s="29"/>
      <c r="D297" s="29" t="n">
        <v>2022</v>
      </c>
      <c r="E297" s="30" t="n">
        <f aca="false">F297</f>
        <v>416</v>
      </c>
      <c r="F297" s="30" t="n">
        <v>416</v>
      </c>
      <c r="G297" s="30"/>
      <c r="H297" s="30"/>
      <c r="I297" s="30"/>
      <c r="J297" s="40" t="n">
        <v>100</v>
      </c>
      <c r="K297" s="40"/>
      <c r="L297" s="40"/>
      <c r="M297" s="40"/>
      <c r="N297" s="29"/>
    </row>
    <row r="298" customFormat="false" ht="20.25" hidden="false" customHeight="true" outlineLevel="0" collapsed="false">
      <c r="A298" s="66" t="s">
        <v>413</v>
      </c>
      <c r="B298" s="107" t="s">
        <v>83</v>
      </c>
      <c r="C298" s="29" t="s">
        <v>16</v>
      </c>
      <c r="D298" s="29" t="s">
        <v>10</v>
      </c>
      <c r="E298" s="30" t="n">
        <f aca="false">SUM(E299:E307)</f>
        <v>29273.53826</v>
      </c>
      <c r="F298" s="30" t="n">
        <f aca="false">SUM(F299:F307)</f>
        <v>29273.53826</v>
      </c>
      <c r="G298" s="30"/>
      <c r="H298" s="30"/>
      <c r="I298" s="30"/>
      <c r="J298" s="40" t="s">
        <v>414</v>
      </c>
      <c r="K298" s="40"/>
      <c r="L298" s="40"/>
      <c r="M298" s="40"/>
      <c r="N298" s="29" t="s">
        <v>20</v>
      </c>
    </row>
    <row r="299" customFormat="false" ht="20.25" hidden="false" customHeight="true" outlineLevel="0" collapsed="false">
      <c r="A299" s="66"/>
      <c r="B299" s="107"/>
      <c r="C299" s="29"/>
      <c r="D299" s="29" t="n">
        <v>2014</v>
      </c>
      <c r="E299" s="30" t="n">
        <f aca="false">F299</f>
        <v>4142.1865</v>
      </c>
      <c r="F299" s="30" t="n">
        <v>4142.1865</v>
      </c>
      <c r="G299" s="30"/>
      <c r="H299" s="30"/>
      <c r="I299" s="30"/>
      <c r="J299" s="40" t="n">
        <v>3.7</v>
      </c>
      <c r="K299" s="40"/>
      <c r="L299" s="40"/>
      <c r="M299" s="40"/>
      <c r="N299" s="29"/>
    </row>
    <row r="300" customFormat="false" ht="20.25" hidden="false" customHeight="true" outlineLevel="0" collapsed="false">
      <c r="A300" s="66"/>
      <c r="B300" s="107"/>
      <c r="C300" s="29"/>
      <c r="D300" s="29" t="n">
        <v>2015</v>
      </c>
      <c r="E300" s="30" t="n">
        <f aca="false">F300</f>
        <v>10731</v>
      </c>
      <c r="F300" s="30" t="n">
        <v>10731</v>
      </c>
      <c r="G300" s="30"/>
      <c r="H300" s="30"/>
      <c r="I300" s="30"/>
      <c r="J300" s="40" t="n">
        <v>17.5</v>
      </c>
      <c r="K300" s="40"/>
      <c r="L300" s="40"/>
      <c r="M300" s="40"/>
      <c r="N300" s="29"/>
    </row>
    <row r="301" customFormat="false" ht="20.25" hidden="false" customHeight="true" outlineLevel="0" collapsed="false">
      <c r="A301" s="66"/>
      <c r="B301" s="107"/>
      <c r="C301" s="29"/>
      <c r="D301" s="29" t="n">
        <v>2016</v>
      </c>
      <c r="E301" s="30" t="n">
        <f aca="false">F301</f>
        <v>9100.57176</v>
      </c>
      <c r="F301" s="30" t="n">
        <f aca="false">14133.52+2116.96673+35.08503-3685-3500</f>
        <v>9100.57176</v>
      </c>
      <c r="G301" s="30"/>
      <c r="H301" s="30"/>
      <c r="I301" s="30"/>
      <c r="J301" s="40" t="n">
        <v>31.3</v>
      </c>
      <c r="K301" s="40"/>
      <c r="L301" s="40"/>
      <c r="M301" s="40"/>
      <c r="N301" s="29"/>
    </row>
    <row r="302" customFormat="false" ht="20.25" hidden="false" customHeight="true" outlineLevel="0" collapsed="false">
      <c r="A302" s="66"/>
      <c r="B302" s="107"/>
      <c r="C302" s="29"/>
      <c r="D302" s="29" t="n">
        <v>2017</v>
      </c>
      <c r="E302" s="30" t="n">
        <f aca="false">F302</f>
        <v>4115.78</v>
      </c>
      <c r="F302" s="30" t="n">
        <v>4115.78</v>
      </c>
      <c r="G302" s="30"/>
      <c r="H302" s="30"/>
      <c r="I302" s="30"/>
      <c r="J302" s="40" t="n">
        <v>100</v>
      </c>
      <c r="K302" s="40"/>
      <c r="L302" s="40"/>
      <c r="M302" s="40"/>
      <c r="N302" s="29"/>
    </row>
    <row r="303" customFormat="false" ht="20.25" hidden="false" customHeight="true" outlineLevel="0" collapsed="false">
      <c r="A303" s="66"/>
      <c r="B303" s="107"/>
      <c r="C303" s="29"/>
      <c r="D303" s="29" t="n">
        <v>2018</v>
      </c>
      <c r="E303" s="30" t="n">
        <f aca="false">F303</f>
        <v>1184</v>
      </c>
      <c r="F303" s="30" t="n">
        <v>1184</v>
      </c>
      <c r="G303" s="30"/>
      <c r="H303" s="30"/>
      <c r="I303" s="30"/>
      <c r="J303" s="40"/>
      <c r="K303" s="40"/>
      <c r="L303" s="40"/>
      <c r="M303" s="40"/>
      <c r="N303" s="29"/>
    </row>
    <row r="304" customFormat="false" ht="20.25" hidden="false" customHeight="true" outlineLevel="0" collapsed="false">
      <c r="A304" s="66"/>
      <c r="B304" s="107"/>
      <c r="C304" s="29"/>
      <c r="D304" s="29" t="n">
        <v>2019</v>
      </c>
      <c r="E304" s="30" t="n">
        <f aca="false">F304</f>
        <v>0</v>
      </c>
      <c r="F304" s="30"/>
      <c r="G304" s="30"/>
      <c r="H304" s="30"/>
      <c r="I304" s="30"/>
      <c r="J304" s="40"/>
      <c r="K304" s="40"/>
      <c r="L304" s="40"/>
      <c r="M304" s="40"/>
      <c r="N304" s="29"/>
    </row>
    <row r="305" customFormat="false" ht="20.25" hidden="false" customHeight="true" outlineLevel="0" collapsed="false">
      <c r="A305" s="66"/>
      <c r="B305" s="107"/>
      <c r="C305" s="29"/>
      <c r="D305" s="29" t="n">
        <v>2020</v>
      </c>
      <c r="E305" s="30" t="n">
        <f aca="false">F305</f>
        <v>0</v>
      </c>
      <c r="F305" s="30"/>
      <c r="G305" s="30"/>
      <c r="H305" s="30"/>
      <c r="I305" s="30"/>
      <c r="J305" s="40"/>
      <c r="K305" s="40"/>
      <c r="L305" s="40"/>
      <c r="M305" s="40"/>
      <c r="N305" s="29"/>
    </row>
    <row r="306" customFormat="false" ht="20.25" hidden="false" customHeight="true" outlineLevel="0" collapsed="false">
      <c r="A306" s="66"/>
      <c r="B306" s="107"/>
      <c r="C306" s="29"/>
      <c r="D306" s="29" t="n">
        <v>2021</v>
      </c>
      <c r="E306" s="30" t="n">
        <f aca="false">F306</f>
        <v>0</v>
      </c>
      <c r="F306" s="30"/>
      <c r="G306" s="30"/>
      <c r="H306" s="30"/>
      <c r="I306" s="30"/>
      <c r="J306" s="40"/>
      <c r="K306" s="40"/>
      <c r="L306" s="40"/>
      <c r="M306" s="40"/>
      <c r="N306" s="29"/>
    </row>
    <row r="307" customFormat="false" ht="20.25" hidden="false" customHeight="true" outlineLevel="0" collapsed="false">
      <c r="A307" s="66"/>
      <c r="B307" s="107"/>
      <c r="C307" s="29"/>
      <c r="D307" s="29" t="n">
        <v>2022</v>
      </c>
      <c r="E307" s="30" t="n">
        <f aca="false">F307</f>
        <v>0</v>
      </c>
      <c r="F307" s="30"/>
      <c r="G307" s="30"/>
      <c r="H307" s="30"/>
      <c r="I307" s="30"/>
      <c r="J307" s="40"/>
      <c r="K307" s="40"/>
      <c r="L307" s="40"/>
      <c r="M307" s="40"/>
      <c r="N307" s="29"/>
    </row>
    <row r="308" customFormat="false" ht="20.25" hidden="false" customHeight="true" outlineLevel="0" collapsed="false">
      <c r="A308" s="66" t="s">
        <v>415</v>
      </c>
      <c r="B308" s="19" t="s">
        <v>416</v>
      </c>
      <c r="C308" s="29" t="s">
        <v>16</v>
      </c>
      <c r="D308" s="29" t="s">
        <v>10</v>
      </c>
      <c r="E308" s="30" t="n">
        <f aca="false">SUM(E309:E317)</f>
        <v>2420</v>
      </c>
      <c r="F308" s="30" t="n">
        <f aca="false">SUM(F309:F317)</f>
        <v>2420</v>
      </c>
      <c r="G308" s="30"/>
      <c r="H308" s="30"/>
      <c r="I308" s="30"/>
      <c r="J308" s="40" t="s">
        <v>417</v>
      </c>
      <c r="K308" s="40"/>
      <c r="L308" s="40"/>
      <c r="M308" s="40"/>
      <c r="N308" s="29" t="s">
        <v>20</v>
      </c>
    </row>
    <row r="309" customFormat="false" ht="20.25" hidden="false" customHeight="true" outlineLevel="0" collapsed="false">
      <c r="A309" s="66"/>
      <c r="B309" s="19"/>
      <c r="C309" s="29"/>
      <c r="D309" s="29" t="n">
        <v>2014</v>
      </c>
      <c r="E309" s="30" t="n">
        <f aca="false">SUM(F309:I309)</f>
        <v>260</v>
      </c>
      <c r="F309" s="30" t="n">
        <v>260</v>
      </c>
      <c r="G309" s="30"/>
      <c r="H309" s="30"/>
      <c r="I309" s="30"/>
      <c r="J309" s="40" t="n">
        <v>1</v>
      </c>
      <c r="K309" s="40"/>
      <c r="L309" s="40"/>
      <c r="M309" s="40"/>
      <c r="N309" s="29"/>
    </row>
    <row r="310" customFormat="false" ht="20.25" hidden="false" customHeight="true" outlineLevel="0" collapsed="false">
      <c r="A310" s="66"/>
      <c r="B310" s="19"/>
      <c r="C310" s="29"/>
      <c r="D310" s="29" t="n">
        <v>2015</v>
      </c>
      <c r="E310" s="30" t="n">
        <f aca="false">SUM(F310:I310)</f>
        <v>300</v>
      </c>
      <c r="F310" s="30" t="n">
        <v>300</v>
      </c>
      <c r="G310" s="30"/>
      <c r="H310" s="30"/>
      <c r="I310" s="30"/>
      <c r="J310" s="40" t="n">
        <v>5</v>
      </c>
      <c r="K310" s="40"/>
      <c r="L310" s="40"/>
      <c r="M310" s="40"/>
      <c r="N310" s="29"/>
    </row>
    <row r="311" customFormat="false" ht="20.25" hidden="false" customHeight="true" outlineLevel="0" collapsed="false">
      <c r="A311" s="66"/>
      <c r="B311" s="19"/>
      <c r="C311" s="29"/>
      <c r="D311" s="29" t="n">
        <v>2016</v>
      </c>
      <c r="E311" s="30" t="n">
        <f aca="false">SUM(F311:I311)</f>
        <v>250</v>
      </c>
      <c r="F311" s="30" t="n">
        <v>250</v>
      </c>
      <c r="G311" s="30"/>
      <c r="H311" s="30"/>
      <c r="I311" s="30"/>
      <c r="J311" s="40" t="n">
        <v>2</v>
      </c>
      <c r="K311" s="40"/>
      <c r="L311" s="40"/>
      <c r="M311" s="40"/>
      <c r="N311" s="29"/>
    </row>
    <row r="312" customFormat="false" ht="20.25" hidden="false" customHeight="true" outlineLevel="0" collapsed="false">
      <c r="A312" s="66"/>
      <c r="B312" s="19"/>
      <c r="C312" s="29"/>
      <c r="D312" s="29" t="n">
        <v>2017</v>
      </c>
      <c r="E312" s="30" t="n">
        <f aca="false">SUM(F312:I312)</f>
        <v>1431</v>
      </c>
      <c r="F312" s="30" t="n">
        <f aca="false">1431</f>
        <v>1431</v>
      </c>
      <c r="G312" s="30"/>
      <c r="H312" s="30"/>
      <c r="I312" s="30"/>
      <c r="J312" s="40"/>
      <c r="K312" s="40"/>
      <c r="L312" s="40"/>
      <c r="M312" s="40"/>
      <c r="N312" s="29"/>
    </row>
    <row r="313" customFormat="false" ht="20.25" hidden="false" customHeight="true" outlineLevel="0" collapsed="false">
      <c r="A313" s="66"/>
      <c r="B313" s="19"/>
      <c r="C313" s="29"/>
      <c r="D313" s="29" t="n">
        <v>2018</v>
      </c>
      <c r="E313" s="30" t="n">
        <f aca="false">SUM(F313:I313)</f>
        <v>179</v>
      </c>
      <c r="F313" s="30" t="n">
        <v>179</v>
      </c>
      <c r="G313" s="30"/>
      <c r="H313" s="30"/>
      <c r="I313" s="30"/>
      <c r="J313" s="40"/>
      <c r="K313" s="40"/>
      <c r="L313" s="40"/>
      <c r="M313" s="40"/>
      <c r="N313" s="29"/>
    </row>
    <row r="314" customFormat="false" ht="20.25" hidden="false" customHeight="true" outlineLevel="0" collapsed="false">
      <c r="A314" s="66"/>
      <c r="B314" s="19"/>
      <c r="C314" s="29"/>
      <c r="D314" s="29" t="n">
        <v>2019</v>
      </c>
      <c r="E314" s="30" t="n">
        <f aca="false">SUM(F314:I314)</f>
        <v>0</v>
      </c>
      <c r="F314" s="30" t="n">
        <v>0</v>
      </c>
      <c r="G314" s="30"/>
      <c r="H314" s="30"/>
      <c r="I314" s="30"/>
      <c r="J314" s="40"/>
      <c r="K314" s="40"/>
      <c r="L314" s="40"/>
      <c r="M314" s="40"/>
      <c r="N314" s="29"/>
    </row>
    <row r="315" customFormat="false" ht="20.25" hidden="false" customHeight="true" outlineLevel="0" collapsed="false">
      <c r="A315" s="66"/>
      <c r="B315" s="19"/>
      <c r="C315" s="29"/>
      <c r="D315" s="29" t="n">
        <v>2020</v>
      </c>
      <c r="E315" s="30" t="n">
        <f aca="false">SUM(F315:I315)</f>
        <v>0</v>
      </c>
      <c r="F315" s="30" t="n">
        <v>0</v>
      </c>
      <c r="G315" s="30"/>
      <c r="H315" s="30"/>
      <c r="I315" s="30"/>
      <c r="J315" s="40"/>
      <c r="K315" s="40"/>
      <c r="L315" s="40"/>
      <c r="M315" s="40"/>
      <c r="N315" s="29"/>
    </row>
    <row r="316" customFormat="false" ht="20.25" hidden="false" customHeight="true" outlineLevel="0" collapsed="false">
      <c r="A316" s="66"/>
      <c r="B316" s="19"/>
      <c r="C316" s="29"/>
      <c r="D316" s="29" t="n">
        <v>2021</v>
      </c>
      <c r="E316" s="30"/>
      <c r="F316" s="30"/>
      <c r="G316" s="30"/>
      <c r="H316" s="30"/>
      <c r="I316" s="30"/>
      <c r="J316" s="40"/>
      <c r="K316" s="40"/>
      <c r="L316" s="40"/>
      <c r="M316" s="40"/>
      <c r="N316" s="29"/>
    </row>
    <row r="317" customFormat="false" ht="20.25" hidden="false" customHeight="true" outlineLevel="0" collapsed="false">
      <c r="A317" s="66"/>
      <c r="B317" s="19"/>
      <c r="C317" s="29"/>
      <c r="D317" s="29" t="n">
        <v>2022</v>
      </c>
      <c r="E317" s="30"/>
      <c r="F317" s="30"/>
      <c r="G317" s="30"/>
      <c r="H317" s="30"/>
      <c r="I317" s="30"/>
      <c r="J317" s="40"/>
      <c r="K317" s="40"/>
      <c r="L317" s="40"/>
      <c r="M317" s="40"/>
      <c r="N317" s="29"/>
    </row>
    <row r="318" customFormat="false" ht="20.25" hidden="false" customHeight="true" outlineLevel="0" collapsed="false">
      <c r="A318" s="66" t="s">
        <v>418</v>
      </c>
      <c r="B318" s="19" t="s">
        <v>347</v>
      </c>
      <c r="C318" s="29" t="s">
        <v>16</v>
      </c>
      <c r="D318" s="29" t="s">
        <v>10</v>
      </c>
      <c r="E318" s="30" t="n">
        <f aca="false">SUM(E319:E327)</f>
        <v>6870</v>
      </c>
      <c r="F318" s="30" t="n">
        <f aca="false">SUM(F319:F327)</f>
        <v>6870</v>
      </c>
      <c r="G318" s="30"/>
      <c r="H318" s="30"/>
      <c r="I318" s="30"/>
      <c r="J318" s="40" t="s">
        <v>419</v>
      </c>
      <c r="K318" s="40"/>
      <c r="L318" s="40"/>
      <c r="M318" s="40"/>
      <c r="N318" s="29" t="s">
        <v>20</v>
      </c>
    </row>
    <row r="319" customFormat="false" ht="20.25" hidden="false" customHeight="true" outlineLevel="0" collapsed="false">
      <c r="A319" s="66"/>
      <c r="B319" s="19"/>
      <c r="C319" s="29"/>
      <c r="D319" s="29" t="n">
        <v>2014</v>
      </c>
      <c r="E319" s="30" t="n">
        <v>0</v>
      </c>
      <c r="F319" s="30" t="n">
        <v>0</v>
      </c>
      <c r="G319" s="30"/>
      <c r="H319" s="30"/>
      <c r="I319" s="30"/>
      <c r="J319" s="40" t="n">
        <v>0</v>
      </c>
      <c r="K319" s="40"/>
      <c r="L319" s="40"/>
      <c r="M319" s="40"/>
      <c r="N319" s="29"/>
    </row>
    <row r="320" customFormat="false" ht="20.25" hidden="false" customHeight="true" outlineLevel="0" collapsed="false">
      <c r="A320" s="66"/>
      <c r="B320" s="19"/>
      <c r="C320" s="29"/>
      <c r="D320" s="29" t="n">
        <v>2015</v>
      </c>
      <c r="E320" s="30" t="n">
        <v>0</v>
      </c>
      <c r="F320" s="30" t="n">
        <v>0</v>
      </c>
      <c r="G320" s="30"/>
      <c r="H320" s="30"/>
      <c r="I320" s="30"/>
      <c r="J320" s="40" t="n">
        <v>0</v>
      </c>
      <c r="K320" s="40"/>
      <c r="L320" s="40"/>
      <c r="M320" s="40"/>
      <c r="N320" s="29"/>
    </row>
    <row r="321" customFormat="false" ht="20.25" hidden="false" customHeight="true" outlineLevel="0" collapsed="false">
      <c r="A321" s="66"/>
      <c r="B321" s="19"/>
      <c r="C321" s="29"/>
      <c r="D321" s="29" t="n">
        <v>2016</v>
      </c>
      <c r="E321" s="30" t="n">
        <f aca="false">SUM(F321:I321)</f>
        <v>3435</v>
      </c>
      <c r="F321" s="30" t="n">
        <v>3435</v>
      </c>
      <c r="G321" s="30"/>
      <c r="H321" s="30"/>
      <c r="I321" s="30"/>
      <c r="J321" s="40" t="n">
        <v>4</v>
      </c>
      <c r="K321" s="40"/>
      <c r="L321" s="40"/>
      <c r="M321" s="40"/>
      <c r="N321" s="29"/>
    </row>
    <row r="322" customFormat="false" ht="20.25" hidden="false" customHeight="true" outlineLevel="0" collapsed="false">
      <c r="A322" s="66"/>
      <c r="B322" s="19"/>
      <c r="C322" s="29"/>
      <c r="D322" s="29" t="n">
        <v>2017</v>
      </c>
      <c r="E322" s="30" t="n">
        <f aca="false">SUM(F322:I322)</f>
        <v>3435</v>
      </c>
      <c r="F322" s="30" t="n">
        <v>3435</v>
      </c>
      <c r="G322" s="30"/>
      <c r="H322" s="30"/>
      <c r="I322" s="30"/>
      <c r="J322" s="40" t="n">
        <v>4</v>
      </c>
      <c r="K322" s="40"/>
      <c r="L322" s="40"/>
      <c r="M322" s="40"/>
      <c r="N322" s="29"/>
    </row>
    <row r="323" customFormat="false" ht="20.25" hidden="false" customHeight="true" outlineLevel="0" collapsed="false">
      <c r="A323" s="66"/>
      <c r="B323" s="19"/>
      <c r="C323" s="29"/>
      <c r="D323" s="29" t="n">
        <v>2018</v>
      </c>
      <c r="E323" s="30" t="n">
        <f aca="false">SUM(F323:I323)</f>
        <v>0</v>
      </c>
      <c r="F323" s="30" t="n">
        <v>0</v>
      </c>
      <c r="G323" s="30"/>
      <c r="H323" s="30"/>
      <c r="I323" s="30"/>
      <c r="J323" s="40"/>
      <c r="K323" s="40"/>
      <c r="L323" s="40"/>
      <c r="M323" s="40"/>
      <c r="N323" s="29"/>
    </row>
    <row r="324" customFormat="false" ht="20.25" hidden="false" customHeight="true" outlineLevel="0" collapsed="false">
      <c r="A324" s="66"/>
      <c r="B324" s="19"/>
      <c r="C324" s="29"/>
      <c r="D324" s="29" t="n">
        <v>2019</v>
      </c>
      <c r="E324" s="30" t="n">
        <f aca="false">SUM(F324:I324)</f>
        <v>0</v>
      </c>
      <c r="F324" s="30" t="n">
        <v>0</v>
      </c>
      <c r="G324" s="30"/>
      <c r="H324" s="30"/>
      <c r="I324" s="30"/>
      <c r="J324" s="40"/>
      <c r="K324" s="40"/>
      <c r="L324" s="40"/>
      <c r="M324" s="40"/>
      <c r="N324" s="29"/>
    </row>
    <row r="325" customFormat="false" ht="20.25" hidden="false" customHeight="true" outlineLevel="0" collapsed="false">
      <c r="A325" s="66"/>
      <c r="B325" s="19"/>
      <c r="C325" s="29"/>
      <c r="D325" s="29" t="n">
        <v>2020</v>
      </c>
      <c r="E325" s="30" t="n">
        <f aca="false">SUM(F325:I325)</f>
        <v>0</v>
      </c>
      <c r="F325" s="30" t="n">
        <v>0</v>
      </c>
      <c r="G325" s="30"/>
      <c r="H325" s="30"/>
      <c r="I325" s="30"/>
      <c r="J325" s="40"/>
      <c r="K325" s="40"/>
      <c r="L325" s="40"/>
      <c r="M325" s="40"/>
      <c r="N325" s="29"/>
    </row>
    <row r="326" customFormat="false" ht="20.25" hidden="false" customHeight="true" outlineLevel="0" collapsed="false">
      <c r="A326" s="66"/>
      <c r="B326" s="19"/>
      <c r="C326" s="29"/>
      <c r="D326" s="29" t="n">
        <v>2021</v>
      </c>
      <c r="E326" s="30"/>
      <c r="F326" s="30"/>
      <c r="G326" s="30"/>
      <c r="H326" s="30"/>
      <c r="I326" s="30"/>
      <c r="J326" s="40"/>
      <c r="K326" s="40"/>
      <c r="L326" s="40"/>
      <c r="M326" s="40"/>
      <c r="N326" s="29"/>
    </row>
    <row r="327" customFormat="false" ht="20.25" hidden="false" customHeight="true" outlineLevel="0" collapsed="false">
      <c r="A327" s="66"/>
      <c r="B327" s="19"/>
      <c r="C327" s="29"/>
      <c r="D327" s="29" t="n">
        <v>2022</v>
      </c>
      <c r="E327" s="30"/>
      <c r="F327" s="30"/>
      <c r="G327" s="30"/>
      <c r="H327" s="30"/>
      <c r="I327" s="30"/>
      <c r="J327" s="40"/>
      <c r="K327" s="40"/>
      <c r="L327" s="40"/>
      <c r="M327" s="40"/>
      <c r="N327" s="29"/>
    </row>
    <row r="328" customFormat="false" ht="20.25" hidden="false" customHeight="true" outlineLevel="0" collapsed="false">
      <c r="A328" s="66" t="s">
        <v>35</v>
      </c>
      <c r="B328" s="66" t="s">
        <v>420</v>
      </c>
      <c r="C328" s="29" t="s">
        <v>16</v>
      </c>
      <c r="D328" s="29" t="s">
        <v>10</v>
      </c>
      <c r="E328" s="30" t="n">
        <f aca="false">E338</f>
        <v>1902522.74034</v>
      </c>
      <c r="F328" s="30" t="n">
        <f aca="false">F338</f>
        <v>1877144.74034</v>
      </c>
      <c r="G328" s="30" t="n">
        <f aca="false">G338</f>
        <v>0</v>
      </c>
      <c r="H328" s="30" t="n">
        <f aca="false">H338</f>
        <v>25378</v>
      </c>
      <c r="I328" s="30"/>
      <c r="J328" s="40"/>
      <c r="K328" s="40"/>
      <c r="L328" s="40"/>
      <c r="M328" s="40"/>
      <c r="N328" s="29"/>
    </row>
    <row r="329" customFormat="false" ht="20.25" hidden="false" customHeight="true" outlineLevel="0" collapsed="false">
      <c r="A329" s="66"/>
      <c r="B329" s="66"/>
      <c r="C329" s="29"/>
      <c r="D329" s="29" t="n">
        <v>2014</v>
      </c>
      <c r="E329" s="30" t="n">
        <f aca="false">E339</f>
        <v>310098.77167</v>
      </c>
      <c r="F329" s="30" t="n">
        <f aca="false">F339</f>
        <v>296452.77167</v>
      </c>
      <c r="G329" s="30" t="n">
        <f aca="false">G339</f>
        <v>0</v>
      </c>
      <c r="H329" s="30" t="n">
        <f aca="false">H339</f>
        <v>13646</v>
      </c>
      <c r="I329" s="30"/>
      <c r="J329" s="40"/>
      <c r="K329" s="40"/>
      <c r="L329" s="40"/>
      <c r="M329" s="40"/>
      <c r="N329" s="29"/>
    </row>
    <row r="330" customFormat="false" ht="20.25" hidden="false" customHeight="true" outlineLevel="0" collapsed="false">
      <c r="A330" s="66"/>
      <c r="B330" s="66"/>
      <c r="C330" s="29"/>
      <c r="D330" s="29" t="n">
        <v>2015</v>
      </c>
      <c r="E330" s="30" t="n">
        <f aca="false">E340</f>
        <v>176830.7</v>
      </c>
      <c r="F330" s="30" t="n">
        <f aca="false">F340</f>
        <v>165098.7</v>
      </c>
      <c r="G330" s="30" t="n">
        <f aca="false">G340</f>
        <v>0</v>
      </c>
      <c r="H330" s="30" t="n">
        <f aca="false">H340</f>
        <v>11732</v>
      </c>
      <c r="I330" s="30"/>
      <c r="J330" s="40"/>
      <c r="K330" s="40"/>
      <c r="L330" s="40"/>
      <c r="M330" s="40"/>
      <c r="N330" s="29"/>
    </row>
    <row r="331" customFormat="false" ht="20.25" hidden="false" customHeight="true" outlineLevel="0" collapsed="false">
      <c r="A331" s="66"/>
      <c r="B331" s="66"/>
      <c r="C331" s="29"/>
      <c r="D331" s="29" t="n">
        <v>2016</v>
      </c>
      <c r="E331" s="30" t="n">
        <f aca="false">E341</f>
        <v>316991.51236</v>
      </c>
      <c r="F331" s="30" t="n">
        <f aca="false">F341</f>
        <v>316991.51236</v>
      </c>
      <c r="G331" s="30" t="n">
        <f aca="false">G341</f>
        <v>0</v>
      </c>
      <c r="H331" s="30" t="n">
        <f aca="false">H341</f>
        <v>0</v>
      </c>
      <c r="I331" s="30"/>
      <c r="J331" s="40"/>
      <c r="K331" s="40"/>
      <c r="L331" s="40"/>
      <c r="M331" s="40"/>
      <c r="N331" s="29"/>
    </row>
    <row r="332" customFormat="false" ht="20.25" hidden="false" customHeight="true" outlineLevel="0" collapsed="false">
      <c r="A332" s="66"/>
      <c r="B332" s="66"/>
      <c r="C332" s="29"/>
      <c r="D332" s="29" t="n">
        <v>2017</v>
      </c>
      <c r="E332" s="30" t="n">
        <f aca="false">E342</f>
        <v>328601.75631</v>
      </c>
      <c r="F332" s="30" t="n">
        <f aca="false">F342</f>
        <v>328601.75631</v>
      </c>
      <c r="G332" s="30" t="n">
        <f aca="false">G342</f>
        <v>0</v>
      </c>
      <c r="H332" s="30" t="n">
        <f aca="false">H342</f>
        <v>0</v>
      </c>
      <c r="I332" s="30"/>
      <c r="J332" s="40"/>
      <c r="K332" s="40"/>
      <c r="L332" s="40"/>
      <c r="M332" s="40"/>
      <c r="N332" s="29"/>
    </row>
    <row r="333" customFormat="false" ht="20.25" hidden="false" customHeight="true" outlineLevel="0" collapsed="false">
      <c r="A333" s="66"/>
      <c r="B333" s="66"/>
      <c r="C333" s="29"/>
      <c r="D333" s="29" t="n">
        <v>2018</v>
      </c>
      <c r="E333" s="30" t="n">
        <f aca="false">E343</f>
        <v>150000</v>
      </c>
      <c r="F333" s="30" t="n">
        <f aca="false">F343</f>
        <v>150000</v>
      </c>
      <c r="G333" s="30" t="n">
        <f aca="false">G343</f>
        <v>0</v>
      </c>
      <c r="H333" s="30" t="n">
        <f aca="false">H343</f>
        <v>0</v>
      </c>
      <c r="I333" s="30"/>
      <c r="J333" s="40"/>
      <c r="K333" s="40"/>
      <c r="L333" s="40"/>
      <c r="M333" s="40"/>
      <c r="N333" s="29"/>
    </row>
    <row r="334" customFormat="false" ht="20.25" hidden="false" customHeight="true" outlineLevel="0" collapsed="false">
      <c r="A334" s="66"/>
      <c r="B334" s="66"/>
      <c r="C334" s="29"/>
      <c r="D334" s="29" t="n">
        <v>2019</v>
      </c>
      <c r="E334" s="30" t="n">
        <f aca="false">E344</f>
        <v>155000</v>
      </c>
      <c r="F334" s="30" t="n">
        <f aca="false">F344</f>
        <v>155000</v>
      </c>
      <c r="G334" s="30" t="n">
        <f aca="false">G344</f>
        <v>0</v>
      </c>
      <c r="H334" s="30" t="n">
        <f aca="false">H344</f>
        <v>0</v>
      </c>
      <c r="I334" s="30"/>
      <c r="J334" s="40"/>
      <c r="K334" s="40"/>
      <c r="L334" s="40"/>
      <c r="M334" s="40"/>
      <c r="N334" s="29"/>
    </row>
    <row r="335" customFormat="false" ht="20.25" hidden="false" customHeight="true" outlineLevel="0" collapsed="false">
      <c r="A335" s="66"/>
      <c r="B335" s="66"/>
      <c r="C335" s="29"/>
      <c r="D335" s="29" t="n">
        <v>2020</v>
      </c>
      <c r="E335" s="30" t="n">
        <f aca="false">E345</f>
        <v>155000</v>
      </c>
      <c r="F335" s="30" t="n">
        <f aca="false">F345</f>
        <v>155000</v>
      </c>
      <c r="G335" s="30" t="n">
        <f aca="false">G345</f>
        <v>0</v>
      </c>
      <c r="H335" s="30" t="n">
        <f aca="false">H345</f>
        <v>0</v>
      </c>
      <c r="I335" s="30"/>
      <c r="J335" s="40"/>
      <c r="K335" s="40"/>
      <c r="L335" s="40"/>
      <c r="M335" s="40"/>
      <c r="N335" s="29"/>
    </row>
    <row r="336" customFormat="false" ht="20.25" hidden="false" customHeight="true" outlineLevel="0" collapsed="false">
      <c r="A336" s="66"/>
      <c r="B336" s="66"/>
      <c r="C336" s="29"/>
      <c r="D336" s="29" t="n">
        <v>2021</v>
      </c>
      <c r="E336" s="30" t="n">
        <f aca="false">E346</f>
        <v>155000</v>
      </c>
      <c r="F336" s="30" t="n">
        <f aca="false">F346</f>
        <v>155000</v>
      </c>
      <c r="G336" s="30" t="n">
        <f aca="false">G346</f>
        <v>0</v>
      </c>
      <c r="H336" s="30" t="n">
        <f aca="false">H346</f>
        <v>0</v>
      </c>
      <c r="I336" s="30"/>
      <c r="J336" s="40"/>
      <c r="K336" s="40"/>
      <c r="L336" s="40"/>
      <c r="M336" s="40"/>
      <c r="N336" s="29"/>
    </row>
    <row r="337" customFormat="false" ht="20.25" hidden="false" customHeight="true" outlineLevel="0" collapsed="false">
      <c r="A337" s="66"/>
      <c r="B337" s="66"/>
      <c r="C337" s="29"/>
      <c r="D337" s="29" t="n">
        <v>2022</v>
      </c>
      <c r="E337" s="30" t="n">
        <f aca="false">E347</f>
        <v>155000</v>
      </c>
      <c r="F337" s="30" t="n">
        <f aca="false">F347</f>
        <v>155000</v>
      </c>
      <c r="G337" s="30" t="n">
        <f aca="false">G347</f>
        <v>0</v>
      </c>
      <c r="H337" s="30" t="n">
        <f aca="false">H347</f>
        <v>0</v>
      </c>
      <c r="I337" s="30"/>
      <c r="J337" s="40"/>
      <c r="K337" s="40"/>
      <c r="L337" s="40"/>
      <c r="M337" s="40"/>
      <c r="N337" s="29"/>
    </row>
    <row r="338" customFormat="false" ht="20.25" hidden="false" customHeight="true" outlineLevel="0" collapsed="false">
      <c r="A338" s="66" t="s">
        <v>38</v>
      </c>
      <c r="B338" s="66" t="s">
        <v>421</v>
      </c>
      <c r="C338" s="29" t="s">
        <v>16</v>
      </c>
      <c r="D338" s="29" t="s">
        <v>10</v>
      </c>
      <c r="E338" s="30" t="n">
        <f aca="false">SUM(E339:E347)</f>
        <v>1902522.74034</v>
      </c>
      <c r="F338" s="30" t="n">
        <f aca="false">SUM(F339:F347)</f>
        <v>1877144.74034</v>
      </c>
      <c r="G338" s="30" t="n">
        <f aca="false">G348+G358</f>
        <v>0</v>
      </c>
      <c r="H338" s="30" t="n">
        <f aca="false">H348+H358</f>
        <v>25378</v>
      </c>
      <c r="I338" s="30"/>
      <c r="J338" s="40" t="s">
        <v>422</v>
      </c>
      <c r="K338" s="40"/>
      <c r="L338" s="40"/>
      <c r="M338" s="40"/>
      <c r="N338" s="29" t="s">
        <v>92</v>
      </c>
    </row>
    <row r="339" customFormat="false" ht="20.25" hidden="false" customHeight="true" outlineLevel="0" collapsed="false">
      <c r="A339" s="66"/>
      <c r="B339" s="66"/>
      <c r="C339" s="29"/>
      <c r="D339" s="29" t="n">
        <v>2014</v>
      </c>
      <c r="E339" s="30" t="n">
        <f aca="false">SUM(F339:I339)</f>
        <v>310098.77167</v>
      </c>
      <c r="F339" s="30" t="n">
        <f aca="false">F349+F359+F369+F389</f>
        <v>296452.77167</v>
      </c>
      <c r="G339" s="30" t="n">
        <f aca="false">G349+G359+G369</f>
        <v>0</v>
      </c>
      <c r="H339" s="30" t="n">
        <f aca="false">H349+H359+H369</f>
        <v>13646</v>
      </c>
      <c r="I339" s="30"/>
      <c r="J339" s="40"/>
      <c r="K339" s="40"/>
      <c r="L339" s="40"/>
      <c r="M339" s="40"/>
      <c r="N339" s="29"/>
    </row>
    <row r="340" customFormat="false" ht="20.25" hidden="false" customHeight="true" outlineLevel="0" collapsed="false">
      <c r="A340" s="66"/>
      <c r="B340" s="66"/>
      <c r="C340" s="29"/>
      <c r="D340" s="29" t="n">
        <v>2015</v>
      </c>
      <c r="E340" s="30" t="n">
        <f aca="false">SUM(F340:I340)</f>
        <v>176830.7</v>
      </c>
      <c r="F340" s="30" t="n">
        <f aca="false">F350+F360+F370+F390</f>
        <v>165098.7</v>
      </c>
      <c r="G340" s="30" t="n">
        <f aca="false">G350+G360+G370</f>
        <v>0</v>
      </c>
      <c r="H340" s="30" t="n">
        <f aca="false">H350+H360+H370</f>
        <v>11732</v>
      </c>
      <c r="I340" s="30"/>
      <c r="J340" s="40"/>
      <c r="K340" s="40"/>
      <c r="L340" s="40"/>
      <c r="M340" s="40"/>
      <c r="N340" s="29"/>
    </row>
    <row r="341" customFormat="false" ht="20.25" hidden="false" customHeight="true" outlineLevel="0" collapsed="false">
      <c r="A341" s="66"/>
      <c r="B341" s="66"/>
      <c r="C341" s="29"/>
      <c r="D341" s="29" t="n">
        <v>2016</v>
      </c>
      <c r="E341" s="30" t="n">
        <f aca="false">SUM(F341:I341)</f>
        <v>316991.51236</v>
      </c>
      <c r="F341" s="30" t="n">
        <f aca="false">F351+F361+F371+F391</f>
        <v>316991.51236</v>
      </c>
      <c r="G341" s="30" t="n">
        <f aca="false">G351+G361+G371</f>
        <v>0</v>
      </c>
      <c r="H341" s="30" t="n">
        <f aca="false">H351+H361+H371</f>
        <v>0</v>
      </c>
      <c r="I341" s="30"/>
      <c r="J341" s="40"/>
      <c r="K341" s="40"/>
      <c r="L341" s="40"/>
      <c r="M341" s="40"/>
      <c r="N341" s="29"/>
    </row>
    <row r="342" customFormat="false" ht="20.25" hidden="false" customHeight="true" outlineLevel="0" collapsed="false">
      <c r="A342" s="66"/>
      <c r="B342" s="66"/>
      <c r="C342" s="29"/>
      <c r="D342" s="29" t="n">
        <v>2017</v>
      </c>
      <c r="E342" s="30" t="n">
        <f aca="false">SUM(F342:I342)</f>
        <v>328601.75631</v>
      </c>
      <c r="F342" s="30" t="n">
        <f aca="false">F352+F362+F372+F392</f>
        <v>328601.75631</v>
      </c>
      <c r="G342" s="30" t="n">
        <f aca="false">G352+G362+G372</f>
        <v>0</v>
      </c>
      <c r="H342" s="30" t="n">
        <f aca="false">H352+H362+H372</f>
        <v>0</v>
      </c>
      <c r="I342" s="30"/>
      <c r="J342" s="40"/>
      <c r="K342" s="40"/>
      <c r="L342" s="40"/>
      <c r="M342" s="40"/>
      <c r="N342" s="29"/>
    </row>
    <row r="343" customFormat="false" ht="20.25" hidden="false" customHeight="true" outlineLevel="0" collapsed="false">
      <c r="A343" s="66"/>
      <c r="B343" s="66"/>
      <c r="C343" s="29"/>
      <c r="D343" s="29" t="n">
        <v>2018</v>
      </c>
      <c r="E343" s="30" t="n">
        <f aca="false">SUM(F343:I343)</f>
        <v>150000</v>
      </c>
      <c r="F343" s="30" t="n">
        <f aca="false">F353+F363+F373+F393</f>
        <v>150000</v>
      </c>
      <c r="G343" s="30" t="n">
        <f aca="false">G353+G363+G373</f>
        <v>0</v>
      </c>
      <c r="H343" s="30" t="n">
        <f aca="false">H353+H363+H373</f>
        <v>0</v>
      </c>
      <c r="I343" s="30"/>
      <c r="J343" s="40"/>
      <c r="K343" s="40"/>
      <c r="L343" s="40"/>
      <c r="M343" s="40"/>
      <c r="N343" s="29"/>
    </row>
    <row r="344" customFormat="false" ht="20.25" hidden="false" customHeight="true" outlineLevel="0" collapsed="false">
      <c r="A344" s="66"/>
      <c r="B344" s="66"/>
      <c r="C344" s="29"/>
      <c r="D344" s="29" t="n">
        <v>2019</v>
      </c>
      <c r="E344" s="30" t="n">
        <f aca="false">SUM(F344:I344)</f>
        <v>155000</v>
      </c>
      <c r="F344" s="30" t="n">
        <f aca="false">F354+F364+F374+F394</f>
        <v>155000</v>
      </c>
      <c r="G344" s="30" t="n">
        <f aca="false">G354+G364+G374</f>
        <v>0</v>
      </c>
      <c r="H344" s="30" t="n">
        <f aca="false">H354+H364+H374</f>
        <v>0</v>
      </c>
      <c r="I344" s="30"/>
      <c r="J344" s="40"/>
      <c r="K344" s="40"/>
      <c r="L344" s="40"/>
      <c r="M344" s="40"/>
      <c r="N344" s="29"/>
    </row>
    <row r="345" customFormat="false" ht="20.25" hidden="false" customHeight="true" outlineLevel="0" collapsed="false">
      <c r="A345" s="66"/>
      <c r="B345" s="66"/>
      <c r="C345" s="29"/>
      <c r="D345" s="29" t="n">
        <v>2020</v>
      </c>
      <c r="E345" s="30" t="n">
        <f aca="false">SUM(F345:I345)</f>
        <v>155000</v>
      </c>
      <c r="F345" s="30" t="n">
        <f aca="false">F355+F365+F375+F395</f>
        <v>155000</v>
      </c>
      <c r="G345" s="30" t="n">
        <f aca="false">G355+G365+G375</f>
        <v>0</v>
      </c>
      <c r="H345" s="30" t="n">
        <f aca="false">H355+H365+H375</f>
        <v>0</v>
      </c>
      <c r="I345" s="30"/>
      <c r="J345" s="40"/>
      <c r="K345" s="40"/>
      <c r="L345" s="40"/>
      <c r="M345" s="40"/>
      <c r="N345" s="29"/>
    </row>
    <row r="346" customFormat="false" ht="20.25" hidden="false" customHeight="true" outlineLevel="0" collapsed="false">
      <c r="A346" s="66"/>
      <c r="B346" s="66"/>
      <c r="C346" s="29"/>
      <c r="D346" s="29" t="n">
        <v>2021</v>
      </c>
      <c r="E346" s="30" t="n">
        <f aca="false">SUM(F346:I346)</f>
        <v>155000</v>
      </c>
      <c r="F346" s="30" t="n">
        <f aca="false">F356+F366+F376+F396</f>
        <v>155000</v>
      </c>
      <c r="G346" s="30" t="n">
        <f aca="false">G356+G366+G376</f>
        <v>0</v>
      </c>
      <c r="H346" s="30" t="n">
        <f aca="false">H356+H366+H376</f>
        <v>0</v>
      </c>
      <c r="I346" s="30"/>
      <c r="J346" s="40"/>
      <c r="K346" s="40"/>
      <c r="L346" s="40"/>
      <c r="M346" s="40"/>
      <c r="N346" s="29"/>
    </row>
    <row r="347" customFormat="false" ht="20.25" hidden="false" customHeight="true" outlineLevel="0" collapsed="false">
      <c r="A347" s="66"/>
      <c r="B347" s="66"/>
      <c r="C347" s="29"/>
      <c r="D347" s="29" t="n">
        <v>2022</v>
      </c>
      <c r="E347" s="30" t="n">
        <f aca="false">SUM(F347:I347)</f>
        <v>155000</v>
      </c>
      <c r="F347" s="30" t="n">
        <f aca="false">F357+F367+F377+F397</f>
        <v>155000</v>
      </c>
      <c r="G347" s="30" t="n">
        <f aca="false">G357+G367+G377</f>
        <v>0</v>
      </c>
      <c r="H347" s="30" t="n">
        <f aca="false">H357+H367+H377</f>
        <v>0</v>
      </c>
      <c r="I347" s="30"/>
      <c r="J347" s="40"/>
      <c r="K347" s="40"/>
      <c r="L347" s="40"/>
      <c r="M347" s="40"/>
      <c r="N347" s="29"/>
    </row>
    <row r="348" customFormat="false" ht="54.75" hidden="false" customHeight="true" outlineLevel="0" collapsed="false">
      <c r="A348" s="66" t="s">
        <v>423</v>
      </c>
      <c r="B348" s="66" t="s">
        <v>94</v>
      </c>
      <c r="C348" s="29" t="s">
        <v>16</v>
      </c>
      <c r="D348" s="29" t="s">
        <v>10</v>
      </c>
      <c r="E348" s="30" t="n">
        <f aca="false">SUM(E349:E357)</f>
        <v>1508095.87547</v>
      </c>
      <c r="F348" s="30" t="n">
        <f aca="false">SUM(F349:F357)</f>
        <v>1508095.87547</v>
      </c>
      <c r="G348" s="30"/>
      <c r="H348" s="30"/>
      <c r="I348" s="30"/>
      <c r="J348" s="40" t="s">
        <v>424</v>
      </c>
      <c r="K348" s="40"/>
      <c r="L348" s="40"/>
      <c r="M348" s="40"/>
      <c r="N348" s="29" t="s">
        <v>96</v>
      </c>
    </row>
    <row r="349" customFormat="false" ht="24.95" hidden="false" customHeight="true" outlineLevel="0" collapsed="false">
      <c r="A349" s="66"/>
      <c r="B349" s="66"/>
      <c r="C349" s="29"/>
      <c r="D349" s="29" t="n">
        <v>2014</v>
      </c>
      <c r="E349" s="30" t="n">
        <f aca="false">SUM(F349:I349)</f>
        <v>228388.90867</v>
      </c>
      <c r="F349" s="30" t="n">
        <v>228388.90867</v>
      </c>
      <c r="G349" s="30"/>
      <c r="H349" s="30"/>
      <c r="I349" s="30"/>
      <c r="J349" s="40" t="n">
        <v>160</v>
      </c>
      <c r="K349" s="40"/>
      <c r="L349" s="40"/>
      <c r="M349" s="40"/>
      <c r="N349" s="29"/>
    </row>
    <row r="350" customFormat="false" ht="24.95" hidden="false" customHeight="true" outlineLevel="0" collapsed="false">
      <c r="A350" s="66"/>
      <c r="B350" s="66"/>
      <c r="C350" s="29"/>
      <c r="D350" s="29" t="n">
        <v>2015</v>
      </c>
      <c r="E350" s="30" t="n">
        <f aca="false">SUM(F350:I350)</f>
        <v>100000</v>
      </c>
      <c r="F350" s="30" t="n">
        <v>100000</v>
      </c>
      <c r="G350" s="30"/>
      <c r="H350" s="30"/>
      <c r="I350" s="30"/>
      <c r="J350" s="40" t="n">
        <v>82</v>
      </c>
      <c r="K350" s="40"/>
      <c r="L350" s="40"/>
      <c r="M350" s="40"/>
      <c r="N350" s="29"/>
    </row>
    <row r="351" customFormat="false" ht="24.95" hidden="false" customHeight="true" outlineLevel="0" collapsed="false">
      <c r="A351" s="66"/>
      <c r="B351" s="66"/>
      <c r="C351" s="29"/>
      <c r="D351" s="29" t="n">
        <v>2016</v>
      </c>
      <c r="E351" s="30" t="n">
        <f aca="false">SUM(F351:I351)</f>
        <v>289467.22149</v>
      </c>
      <c r="F351" s="30" t="n">
        <v>289467.22149</v>
      </c>
      <c r="G351" s="30"/>
      <c r="H351" s="30"/>
      <c r="I351" s="30"/>
      <c r="J351" s="40" t="n">
        <v>240</v>
      </c>
      <c r="K351" s="40"/>
      <c r="L351" s="40"/>
      <c r="M351" s="40"/>
      <c r="N351" s="29"/>
    </row>
    <row r="352" customFormat="false" ht="24.95" hidden="false" customHeight="true" outlineLevel="0" collapsed="false">
      <c r="A352" s="66"/>
      <c r="B352" s="66"/>
      <c r="C352" s="29"/>
      <c r="D352" s="29" t="n">
        <v>2017</v>
      </c>
      <c r="E352" s="30" t="n">
        <f aca="false">SUM(F352:I352)</f>
        <v>280239.74531</v>
      </c>
      <c r="F352" s="30" t="n">
        <v>280239.74531</v>
      </c>
      <c r="G352" s="30"/>
      <c r="H352" s="30"/>
      <c r="I352" s="30"/>
      <c r="J352" s="40" t="n">
        <v>220</v>
      </c>
      <c r="K352" s="40"/>
      <c r="L352" s="40"/>
      <c r="M352" s="40"/>
      <c r="N352" s="29"/>
    </row>
    <row r="353" customFormat="false" ht="24.95" hidden="false" customHeight="true" outlineLevel="0" collapsed="false">
      <c r="A353" s="66"/>
      <c r="B353" s="66"/>
      <c r="C353" s="29"/>
      <c r="D353" s="29" t="n">
        <v>2018</v>
      </c>
      <c r="E353" s="30" t="n">
        <f aca="false">SUM(F353:I353)</f>
        <v>100000</v>
      </c>
      <c r="F353" s="30" t="n">
        <v>100000</v>
      </c>
      <c r="G353" s="30"/>
      <c r="H353" s="30"/>
      <c r="I353" s="30"/>
      <c r="J353" s="40" t="n">
        <v>82</v>
      </c>
      <c r="K353" s="40"/>
      <c r="L353" s="40"/>
      <c r="M353" s="40"/>
      <c r="N353" s="29"/>
    </row>
    <row r="354" customFormat="false" ht="24.95" hidden="false" customHeight="true" outlineLevel="0" collapsed="false">
      <c r="A354" s="66"/>
      <c r="B354" s="66"/>
      <c r="C354" s="29"/>
      <c r="D354" s="29" t="n">
        <v>2019</v>
      </c>
      <c r="E354" s="30" t="n">
        <f aca="false">SUM(F354:I354)</f>
        <v>155000</v>
      </c>
      <c r="F354" s="30" t="n">
        <v>155000</v>
      </c>
      <c r="G354" s="30"/>
      <c r="H354" s="30"/>
      <c r="I354" s="30"/>
      <c r="J354" s="40" t="n">
        <v>82</v>
      </c>
      <c r="K354" s="40"/>
      <c r="L354" s="40"/>
      <c r="M354" s="40"/>
      <c r="N354" s="29"/>
    </row>
    <row r="355" customFormat="false" ht="24.95" hidden="false" customHeight="true" outlineLevel="0" collapsed="false">
      <c r="A355" s="66"/>
      <c r="B355" s="66"/>
      <c r="C355" s="29"/>
      <c r="D355" s="29" t="n">
        <v>2020</v>
      </c>
      <c r="E355" s="30" t="n">
        <f aca="false">SUM(F355:I355)</f>
        <v>155000</v>
      </c>
      <c r="F355" s="30" t="n">
        <v>155000</v>
      </c>
      <c r="G355" s="30"/>
      <c r="H355" s="30"/>
      <c r="I355" s="30"/>
      <c r="J355" s="40" t="n">
        <v>82</v>
      </c>
      <c r="K355" s="40"/>
      <c r="L355" s="40"/>
      <c r="M355" s="40"/>
      <c r="N355" s="29"/>
    </row>
    <row r="356" customFormat="false" ht="24.95" hidden="false" customHeight="true" outlineLevel="0" collapsed="false">
      <c r="A356" s="66"/>
      <c r="B356" s="66"/>
      <c r="C356" s="29"/>
      <c r="D356" s="29" t="n">
        <v>2021</v>
      </c>
      <c r="E356" s="30" t="n">
        <f aca="false">SUM(F356:I356)</f>
        <v>100000</v>
      </c>
      <c r="F356" s="30" t="n">
        <v>100000</v>
      </c>
      <c r="G356" s="30"/>
      <c r="H356" s="30"/>
      <c r="I356" s="30"/>
      <c r="J356" s="40" t="n">
        <v>82</v>
      </c>
      <c r="K356" s="40"/>
      <c r="L356" s="40"/>
      <c r="M356" s="40"/>
      <c r="N356" s="29"/>
    </row>
    <row r="357" customFormat="false" ht="24.95" hidden="false" customHeight="true" outlineLevel="0" collapsed="false">
      <c r="A357" s="66"/>
      <c r="B357" s="66"/>
      <c r="C357" s="29"/>
      <c r="D357" s="29" t="n">
        <v>2022</v>
      </c>
      <c r="E357" s="30" t="n">
        <f aca="false">SUM(F357:I357)</f>
        <v>100000</v>
      </c>
      <c r="F357" s="30" t="n">
        <v>100000</v>
      </c>
      <c r="G357" s="30"/>
      <c r="H357" s="30"/>
      <c r="I357" s="30"/>
      <c r="J357" s="40" t="n">
        <v>82</v>
      </c>
      <c r="K357" s="40"/>
      <c r="L357" s="40"/>
      <c r="M357" s="40"/>
      <c r="N357" s="29"/>
    </row>
    <row r="358" customFormat="false" ht="20.25" hidden="false" customHeight="true" outlineLevel="0" collapsed="false">
      <c r="A358" s="66" t="s">
        <v>425</v>
      </c>
      <c r="B358" s="66" t="s">
        <v>426</v>
      </c>
      <c r="C358" s="29" t="s">
        <v>16</v>
      </c>
      <c r="D358" s="29" t="s">
        <v>10</v>
      </c>
      <c r="E358" s="30" t="n">
        <f aca="false">SUM(F358:I358)</f>
        <v>158540.563</v>
      </c>
      <c r="F358" s="30" t="n">
        <f aca="false">SUM(F359:F365)</f>
        <v>133162.563</v>
      </c>
      <c r="G358" s="30" t="n">
        <f aca="false">SUM(G359:G365)</f>
        <v>0</v>
      </c>
      <c r="H358" s="30" t="n">
        <f aca="false">SUM(H359:H360)</f>
        <v>25378</v>
      </c>
      <c r="I358" s="30"/>
      <c r="J358" s="40" t="s">
        <v>330</v>
      </c>
      <c r="K358" s="40"/>
      <c r="L358" s="40"/>
      <c r="M358" s="40"/>
      <c r="N358" s="29" t="s">
        <v>92</v>
      </c>
    </row>
    <row r="359" customFormat="false" ht="20.25" hidden="false" customHeight="true" outlineLevel="0" collapsed="false">
      <c r="A359" s="66"/>
      <c r="B359" s="66"/>
      <c r="C359" s="29"/>
      <c r="D359" s="29" t="n">
        <v>2014</v>
      </c>
      <c r="E359" s="30" t="n">
        <f aca="false">SUM(F359:I359)</f>
        <v>81709.863</v>
      </c>
      <c r="F359" s="30" t="n">
        <v>68063.863</v>
      </c>
      <c r="G359" s="30"/>
      <c r="H359" s="30" t="n">
        <v>13646</v>
      </c>
      <c r="I359" s="30"/>
      <c r="J359" s="40" t="n">
        <v>60</v>
      </c>
      <c r="K359" s="40"/>
      <c r="L359" s="40"/>
      <c r="M359" s="40"/>
      <c r="N359" s="29"/>
    </row>
    <row r="360" customFormat="false" ht="20.25" hidden="false" customHeight="true" outlineLevel="0" collapsed="false">
      <c r="A360" s="66"/>
      <c r="B360" s="66"/>
      <c r="C360" s="29"/>
      <c r="D360" s="29" t="n">
        <v>2015</v>
      </c>
      <c r="E360" s="30" t="n">
        <f aca="false">SUM(F360:I360)</f>
        <v>76830.7</v>
      </c>
      <c r="F360" s="30" t="n">
        <v>65098.7</v>
      </c>
      <c r="G360" s="30"/>
      <c r="H360" s="30" t="n">
        <v>11732</v>
      </c>
      <c r="I360" s="30"/>
      <c r="J360" s="40" t="n">
        <v>100</v>
      </c>
      <c r="K360" s="40"/>
      <c r="L360" s="40"/>
      <c r="M360" s="40"/>
      <c r="N360" s="29"/>
    </row>
    <row r="361" customFormat="false" ht="20.25" hidden="false" customHeight="true" outlineLevel="0" collapsed="false">
      <c r="A361" s="66"/>
      <c r="B361" s="66"/>
      <c r="C361" s="29"/>
      <c r="D361" s="29" t="n">
        <v>2016</v>
      </c>
      <c r="E361" s="30" t="n">
        <f aca="false">SUM(F361:I361)</f>
        <v>0</v>
      </c>
      <c r="F361" s="30" t="n">
        <v>0</v>
      </c>
      <c r="G361" s="30"/>
      <c r="H361" s="30"/>
      <c r="I361" s="30"/>
      <c r="J361" s="40" t="s">
        <v>19</v>
      </c>
      <c r="K361" s="40"/>
      <c r="L361" s="40"/>
      <c r="M361" s="40"/>
      <c r="N361" s="29"/>
    </row>
    <row r="362" customFormat="false" ht="20.25" hidden="false" customHeight="true" outlineLevel="0" collapsed="false">
      <c r="A362" s="66"/>
      <c r="B362" s="66"/>
      <c r="C362" s="29"/>
      <c r="D362" s="29" t="n">
        <v>2017</v>
      </c>
      <c r="E362" s="30" t="n">
        <f aca="false">SUM(F362:I362)</f>
        <v>0</v>
      </c>
      <c r="F362" s="30" t="n">
        <v>0</v>
      </c>
      <c r="G362" s="30"/>
      <c r="H362" s="30"/>
      <c r="I362" s="30"/>
      <c r="J362" s="40" t="s">
        <v>19</v>
      </c>
      <c r="K362" s="40"/>
      <c r="L362" s="40"/>
      <c r="M362" s="40"/>
      <c r="N362" s="29"/>
    </row>
    <row r="363" customFormat="false" ht="20.25" hidden="false" customHeight="true" outlineLevel="0" collapsed="false">
      <c r="A363" s="66"/>
      <c r="B363" s="66"/>
      <c r="C363" s="29"/>
      <c r="D363" s="29" t="n">
        <v>2018</v>
      </c>
      <c r="E363" s="30" t="n">
        <f aca="false">SUM(F363:I363)</f>
        <v>0</v>
      </c>
      <c r="F363" s="30" t="n">
        <v>0</v>
      </c>
      <c r="G363" s="30"/>
      <c r="H363" s="30"/>
      <c r="I363" s="30"/>
      <c r="J363" s="40" t="s">
        <v>19</v>
      </c>
      <c r="K363" s="40"/>
      <c r="L363" s="40"/>
      <c r="M363" s="40"/>
      <c r="N363" s="29"/>
    </row>
    <row r="364" customFormat="false" ht="20.25" hidden="false" customHeight="true" outlineLevel="0" collapsed="false">
      <c r="A364" s="66"/>
      <c r="B364" s="66"/>
      <c r="C364" s="29"/>
      <c r="D364" s="29" t="n">
        <v>2019</v>
      </c>
      <c r="E364" s="30" t="n">
        <f aca="false">SUM(F364:I364)</f>
        <v>0</v>
      </c>
      <c r="F364" s="30" t="n">
        <v>0</v>
      </c>
      <c r="G364" s="30"/>
      <c r="H364" s="30"/>
      <c r="I364" s="30"/>
      <c r="J364" s="40" t="s">
        <v>19</v>
      </c>
      <c r="K364" s="40"/>
      <c r="L364" s="40"/>
      <c r="M364" s="40"/>
      <c r="N364" s="29"/>
    </row>
    <row r="365" customFormat="false" ht="20.25" hidden="false" customHeight="true" outlineLevel="0" collapsed="false">
      <c r="A365" s="66"/>
      <c r="B365" s="66"/>
      <c r="C365" s="29"/>
      <c r="D365" s="29" t="n">
        <v>2020</v>
      </c>
      <c r="E365" s="30" t="n">
        <f aca="false">SUM(F365:I365)</f>
        <v>0</v>
      </c>
      <c r="F365" s="30" t="n">
        <v>0</v>
      </c>
      <c r="G365" s="30"/>
      <c r="H365" s="30"/>
      <c r="I365" s="30"/>
      <c r="J365" s="40" t="s">
        <v>19</v>
      </c>
      <c r="K365" s="40"/>
      <c r="L365" s="40"/>
      <c r="M365" s="40"/>
      <c r="N365" s="29"/>
    </row>
    <row r="366" customFormat="false" ht="20.25" hidden="false" customHeight="true" outlineLevel="0" collapsed="false">
      <c r="A366" s="66"/>
      <c r="B366" s="66"/>
      <c r="C366" s="29"/>
      <c r="D366" s="29" t="n">
        <v>2021</v>
      </c>
      <c r="E366" s="30" t="n">
        <f aca="false">SUM(F366:I366)</f>
        <v>0</v>
      </c>
      <c r="F366" s="30" t="n">
        <v>0</v>
      </c>
      <c r="G366" s="30"/>
      <c r="H366" s="30"/>
      <c r="I366" s="30"/>
      <c r="J366" s="40" t="s">
        <v>19</v>
      </c>
      <c r="K366" s="40"/>
      <c r="L366" s="40"/>
      <c r="M366" s="40"/>
      <c r="N366" s="29"/>
    </row>
    <row r="367" customFormat="false" ht="20.25" hidden="false" customHeight="true" outlineLevel="0" collapsed="false">
      <c r="A367" s="66"/>
      <c r="B367" s="66"/>
      <c r="C367" s="29"/>
      <c r="D367" s="29" t="n">
        <v>2022</v>
      </c>
      <c r="E367" s="30" t="n">
        <f aca="false">SUM(F367:I367)</f>
        <v>0</v>
      </c>
      <c r="F367" s="30" t="n">
        <v>0</v>
      </c>
      <c r="G367" s="30"/>
      <c r="H367" s="30"/>
      <c r="I367" s="30"/>
      <c r="J367" s="40" t="s">
        <v>19</v>
      </c>
      <c r="K367" s="40"/>
      <c r="L367" s="40"/>
      <c r="M367" s="40"/>
      <c r="N367" s="29"/>
    </row>
    <row r="368" customFormat="false" ht="41.25" hidden="false" customHeight="true" outlineLevel="0" collapsed="false">
      <c r="A368" s="66" t="s">
        <v>352</v>
      </c>
      <c r="B368" s="66" t="s">
        <v>427</v>
      </c>
      <c r="C368" s="66" t="s">
        <v>64</v>
      </c>
      <c r="D368" s="29" t="s">
        <v>10</v>
      </c>
      <c r="E368" s="30" t="n">
        <f aca="false">SUM(F368:I368)</f>
        <v>225886.30187</v>
      </c>
      <c r="F368" s="30" t="n">
        <f aca="false">SUM(F369:F377)</f>
        <v>225886.30187</v>
      </c>
      <c r="G368" s="30" t="n">
        <f aca="false">SUM(G369:G375)</f>
        <v>0</v>
      </c>
      <c r="H368" s="30" t="n">
        <f aca="false">SUM(H369:H370)</f>
        <v>0</v>
      </c>
      <c r="I368" s="30"/>
      <c r="J368" s="40" t="s">
        <v>428</v>
      </c>
      <c r="K368" s="40"/>
      <c r="L368" s="40"/>
      <c r="M368" s="40"/>
      <c r="N368" s="29"/>
    </row>
    <row r="369" customFormat="false" ht="20.25" hidden="false" customHeight="true" outlineLevel="0" collapsed="false">
      <c r="A369" s="66"/>
      <c r="B369" s="66"/>
      <c r="C369" s="66"/>
      <c r="D369" s="29" t="n">
        <v>2014</v>
      </c>
      <c r="E369" s="30" t="n">
        <f aca="false">SUM(F369:I369)</f>
        <v>0</v>
      </c>
      <c r="F369" s="30"/>
      <c r="G369" s="30"/>
      <c r="H369" s="30"/>
      <c r="I369" s="30"/>
      <c r="J369" s="40" t="s">
        <v>19</v>
      </c>
      <c r="K369" s="40"/>
      <c r="L369" s="40"/>
      <c r="M369" s="40"/>
      <c r="N369" s="29"/>
    </row>
    <row r="370" customFormat="false" ht="20.25" hidden="false" customHeight="true" outlineLevel="0" collapsed="false">
      <c r="A370" s="66"/>
      <c r="B370" s="66"/>
      <c r="C370" s="66"/>
      <c r="D370" s="29" t="n">
        <v>2015</v>
      </c>
      <c r="E370" s="30" t="n">
        <f aca="false">SUM(F370:I370)</f>
        <v>0</v>
      </c>
      <c r="F370" s="30"/>
      <c r="G370" s="30"/>
      <c r="H370" s="30"/>
      <c r="I370" s="30"/>
      <c r="J370" s="40" t="s">
        <v>19</v>
      </c>
      <c r="K370" s="40"/>
      <c r="L370" s="40"/>
      <c r="M370" s="40"/>
      <c r="N370" s="29"/>
    </row>
    <row r="371" customFormat="false" ht="20.25" hidden="false" customHeight="true" outlineLevel="0" collapsed="false">
      <c r="A371" s="66"/>
      <c r="B371" s="66"/>
      <c r="C371" s="66"/>
      <c r="D371" s="29" t="n">
        <v>2016</v>
      </c>
      <c r="E371" s="30" t="n">
        <f aca="false">SUM(F371:I371)</f>
        <v>27524.29087</v>
      </c>
      <c r="F371" s="30" t="n">
        <v>27524.29087</v>
      </c>
      <c r="G371" s="30"/>
      <c r="H371" s="30"/>
      <c r="I371" s="30"/>
      <c r="J371" s="40" t="n">
        <v>1</v>
      </c>
      <c r="K371" s="40"/>
      <c r="L371" s="40"/>
      <c r="M371" s="40"/>
      <c r="N371" s="29"/>
    </row>
    <row r="372" customFormat="false" ht="20.25" hidden="false" customHeight="true" outlineLevel="0" collapsed="false">
      <c r="A372" s="66"/>
      <c r="B372" s="66"/>
      <c r="C372" s="66"/>
      <c r="D372" s="29" t="n">
        <v>2017</v>
      </c>
      <c r="E372" s="30" t="n">
        <f aca="false">SUM(F372:I372)</f>
        <v>48362.011</v>
      </c>
      <c r="F372" s="30" t="n">
        <v>48362.011</v>
      </c>
      <c r="G372" s="30"/>
      <c r="H372" s="30"/>
      <c r="I372" s="30"/>
      <c r="J372" s="40" t="n">
        <v>2</v>
      </c>
      <c r="K372" s="40"/>
      <c r="L372" s="40"/>
      <c r="M372" s="40"/>
      <c r="N372" s="29"/>
    </row>
    <row r="373" customFormat="false" ht="20.25" hidden="false" customHeight="true" outlineLevel="0" collapsed="false">
      <c r="A373" s="66"/>
      <c r="B373" s="66"/>
      <c r="C373" s="66"/>
      <c r="D373" s="29" t="n">
        <v>2018</v>
      </c>
      <c r="E373" s="30" t="n">
        <f aca="false">SUM(F373:I373)</f>
        <v>50000</v>
      </c>
      <c r="F373" s="30" t="n">
        <v>50000</v>
      </c>
      <c r="G373" s="30"/>
      <c r="H373" s="30"/>
      <c r="I373" s="30"/>
      <c r="J373" s="40" t="n">
        <v>2</v>
      </c>
      <c r="K373" s="40"/>
      <c r="L373" s="40"/>
      <c r="M373" s="40"/>
      <c r="N373" s="29"/>
    </row>
    <row r="374" customFormat="false" ht="20.25" hidden="false" customHeight="true" outlineLevel="0" collapsed="false">
      <c r="A374" s="66"/>
      <c r="B374" s="66"/>
      <c r="C374" s="66"/>
      <c r="D374" s="29" t="n">
        <v>2019</v>
      </c>
      <c r="E374" s="30" t="n">
        <f aca="false">SUM(F374:I374)</f>
        <v>0</v>
      </c>
      <c r="F374" s="30"/>
      <c r="G374" s="30"/>
      <c r="H374" s="30"/>
      <c r="I374" s="30"/>
      <c r="J374" s="40" t="n">
        <v>2</v>
      </c>
      <c r="K374" s="40"/>
      <c r="L374" s="40"/>
      <c r="M374" s="40"/>
      <c r="N374" s="29"/>
    </row>
    <row r="375" customFormat="false" ht="20.25" hidden="false" customHeight="true" outlineLevel="0" collapsed="false">
      <c r="A375" s="66"/>
      <c r="B375" s="66"/>
      <c r="C375" s="66"/>
      <c r="D375" s="29" t="n">
        <v>2020</v>
      </c>
      <c r="E375" s="30" t="n">
        <f aca="false">SUM(F375:I375)</f>
        <v>0</v>
      </c>
      <c r="F375" s="30"/>
      <c r="G375" s="30"/>
      <c r="H375" s="30"/>
      <c r="I375" s="30"/>
      <c r="J375" s="40" t="n">
        <v>2</v>
      </c>
      <c r="K375" s="40"/>
      <c r="L375" s="40"/>
      <c r="M375" s="40"/>
      <c r="N375" s="29"/>
    </row>
    <row r="376" customFormat="false" ht="20.25" hidden="false" customHeight="true" outlineLevel="0" collapsed="false">
      <c r="A376" s="66"/>
      <c r="B376" s="66"/>
      <c r="C376" s="66"/>
      <c r="D376" s="29" t="n">
        <v>2021</v>
      </c>
      <c r="E376" s="30" t="n">
        <f aca="false">SUM(F376:I376)</f>
        <v>50000</v>
      </c>
      <c r="F376" s="30" t="n">
        <v>50000</v>
      </c>
      <c r="G376" s="30"/>
      <c r="H376" s="30"/>
      <c r="I376" s="30"/>
      <c r="J376" s="40" t="n">
        <v>2</v>
      </c>
      <c r="K376" s="40"/>
      <c r="L376" s="40"/>
      <c r="M376" s="40"/>
      <c r="N376" s="29"/>
    </row>
    <row r="377" customFormat="false" ht="20.25" hidden="false" customHeight="true" outlineLevel="0" collapsed="false">
      <c r="A377" s="66"/>
      <c r="B377" s="66"/>
      <c r="C377" s="66"/>
      <c r="D377" s="29" t="n">
        <v>2022</v>
      </c>
      <c r="E377" s="30" t="n">
        <f aca="false">SUM(F377:I377)</f>
        <v>50000</v>
      </c>
      <c r="F377" s="30" t="n">
        <v>50000</v>
      </c>
      <c r="G377" s="30"/>
      <c r="H377" s="30"/>
      <c r="I377" s="30"/>
      <c r="J377" s="40" t="n">
        <v>2</v>
      </c>
      <c r="K377" s="40"/>
      <c r="L377" s="40"/>
      <c r="M377" s="40"/>
      <c r="N377" s="29"/>
    </row>
    <row r="378" customFormat="false" ht="20.25" hidden="true" customHeight="true" outlineLevel="0" collapsed="false">
      <c r="A378" s="66"/>
      <c r="B378" s="66"/>
      <c r="C378" s="66" t="s">
        <v>339</v>
      </c>
      <c r="D378" s="29" t="s">
        <v>10</v>
      </c>
      <c r="E378" s="30" t="n">
        <f aca="false">SUM(F378:I378)</f>
        <v>0</v>
      </c>
      <c r="F378" s="30" t="n">
        <f aca="false">SUM(F379:F387)</f>
        <v>0</v>
      </c>
      <c r="G378" s="30"/>
      <c r="H378" s="30"/>
      <c r="I378" s="30"/>
      <c r="J378" s="110"/>
      <c r="K378" s="111"/>
      <c r="L378" s="111"/>
      <c r="M378" s="112"/>
      <c r="N378" s="29"/>
    </row>
    <row r="379" customFormat="false" ht="20.25" hidden="true" customHeight="true" outlineLevel="0" collapsed="false">
      <c r="A379" s="66"/>
      <c r="B379" s="66"/>
      <c r="C379" s="66"/>
      <c r="D379" s="29" t="n">
        <v>2014</v>
      </c>
      <c r="E379" s="30" t="n">
        <f aca="false">SUM(F379:I379)</f>
        <v>0</v>
      </c>
      <c r="F379" s="30"/>
      <c r="G379" s="30"/>
      <c r="H379" s="30"/>
      <c r="I379" s="30"/>
      <c r="J379" s="110"/>
      <c r="K379" s="111"/>
      <c r="L379" s="111"/>
      <c r="M379" s="112"/>
      <c r="N379" s="29"/>
    </row>
    <row r="380" customFormat="false" ht="20.25" hidden="true" customHeight="true" outlineLevel="0" collapsed="false">
      <c r="A380" s="66"/>
      <c r="B380" s="66"/>
      <c r="C380" s="66"/>
      <c r="D380" s="29" t="n">
        <v>2015</v>
      </c>
      <c r="E380" s="30" t="n">
        <f aca="false">SUM(F380:I380)</f>
        <v>0</v>
      </c>
      <c r="F380" s="30"/>
      <c r="G380" s="30"/>
      <c r="H380" s="30"/>
      <c r="I380" s="30"/>
      <c r="J380" s="110"/>
      <c r="K380" s="111"/>
      <c r="L380" s="111"/>
      <c r="M380" s="112"/>
      <c r="N380" s="29"/>
    </row>
    <row r="381" customFormat="false" ht="20.25" hidden="true" customHeight="true" outlineLevel="0" collapsed="false">
      <c r="A381" s="66"/>
      <c r="B381" s="66"/>
      <c r="C381" s="66"/>
      <c r="D381" s="29" t="n">
        <v>2016</v>
      </c>
      <c r="E381" s="30" t="n">
        <f aca="false">SUM(F381:I381)</f>
        <v>0</v>
      </c>
      <c r="F381" s="30"/>
      <c r="G381" s="30"/>
      <c r="H381" s="30"/>
      <c r="I381" s="30"/>
      <c r="J381" s="110"/>
      <c r="K381" s="111"/>
      <c r="L381" s="111"/>
      <c r="M381" s="112"/>
      <c r="N381" s="29"/>
    </row>
    <row r="382" customFormat="false" ht="20.25" hidden="true" customHeight="true" outlineLevel="0" collapsed="false">
      <c r="A382" s="66"/>
      <c r="B382" s="66"/>
      <c r="C382" s="66"/>
      <c r="D382" s="29" t="n">
        <v>2017</v>
      </c>
      <c r="E382" s="30" t="n">
        <f aca="false">SUM(F382:I382)</f>
        <v>0</v>
      </c>
      <c r="F382" s="30" t="n">
        <v>0</v>
      </c>
      <c r="G382" s="30"/>
      <c r="H382" s="30"/>
      <c r="I382" s="30"/>
      <c r="J382" s="110"/>
      <c r="K382" s="111"/>
      <c r="L382" s="111"/>
      <c r="M382" s="112"/>
      <c r="N382" s="29"/>
    </row>
    <row r="383" customFormat="false" ht="20.25" hidden="true" customHeight="true" outlineLevel="0" collapsed="false">
      <c r="A383" s="66"/>
      <c r="B383" s="66"/>
      <c r="C383" s="66"/>
      <c r="D383" s="29" t="n">
        <v>2018</v>
      </c>
      <c r="E383" s="30" t="n">
        <f aca="false">SUM(F383:I383)</f>
        <v>0</v>
      </c>
      <c r="F383" s="30" t="n">
        <v>0</v>
      </c>
      <c r="G383" s="30"/>
      <c r="H383" s="30"/>
      <c r="I383" s="30"/>
      <c r="J383" s="110"/>
      <c r="K383" s="111"/>
      <c r="L383" s="111"/>
      <c r="M383" s="112"/>
      <c r="N383" s="29"/>
    </row>
    <row r="384" customFormat="false" ht="20.25" hidden="true" customHeight="true" outlineLevel="0" collapsed="false">
      <c r="A384" s="66"/>
      <c r="B384" s="66"/>
      <c r="C384" s="66"/>
      <c r="D384" s="29" t="n">
        <v>2019</v>
      </c>
      <c r="E384" s="30" t="n">
        <f aca="false">SUM(F384:I384)</f>
        <v>0</v>
      </c>
      <c r="F384" s="30" t="n">
        <v>0</v>
      </c>
      <c r="G384" s="30"/>
      <c r="H384" s="30"/>
      <c r="I384" s="30"/>
      <c r="J384" s="110"/>
      <c r="K384" s="111"/>
      <c r="L384" s="111"/>
      <c r="M384" s="112"/>
      <c r="N384" s="29"/>
    </row>
    <row r="385" customFormat="false" ht="20.25" hidden="true" customHeight="true" outlineLevel="0" collapsed="false">
      <c r="A385" s="66"/>
      <c r="B385" s="66"/>
      <c r="C385" s="66"/>
      <c r="D385" s="29" t="n">
        <v>2020</v>
      </c>
      <c r="E385" s="30" t="n">
        <f aca="false">SUM(F385:I385)</f>
        <v>0</v>
      </c>
      <c r="F385" s="30" t="n">
        <v>0</v>
      </c>
      <c r="G385" s="30"/>
      <c r="H385" s="30"/>
      <c r="I385" s="30"/>
      <c r="J385" s="110"/>
      <c r="K385" s="111"/>
      <c r="L385" s="111"/>
      <c r="M385" s="112"/>
      <c r="N385" s="29"/>
    </row>
    <row r="386" customFormat="false" ht="20.25" hidden="true" customHeight="true" outlineLevel="0" collapsed="false">
      <c r="A386" s="66"/>
      <c r="B386" s="66"/>
      <c r="C386" s="66"/>
      <c r="D386" s="29" t="n">
        <v>2021</v>
      </c>
      <c r="E386" s="30" t="n">
        <f aca="false">SUM(F386:I386)</f>
        <v>0</v>
      </c>
      <c r="F386" s="30" t="n">
        <v>0</v>
      </c>
      <c r="G386" s="30"/>
      <c r="H386" s="30"/>
      <c r="I386" s="30"/>
      <c r="J386" s="110"/>
      <c r="K386" s="111"/>
      <c r="L386" s="111"/>
      <c r="M386" s="112"/>
      <c r="N386" s="29"/>
    </row>
    <row r="387" customFormat="false" ht="20.25" hidden="true" customHeight="true" outlineLevel="0" collapsed="false">
      <c r="A387" s="66"/>
      <c r="B387" s="66"/>
      <c r="C387" s="66"/>
      <c r="D387" s="29" t="n">
        <v>2022</v>
      </c>
      <c r="E387" s="30" t="n">
        <f aca="false">SUM(F387:I387)</f>
        <v>0</v>
      </c>
      <c r="F387" s="30" t="n">
        <v>0</v>
      </c>
      <c r="G387" s="30"/>
      <c r="H387" s="30"/>
      <c r="I387" s="30"/>
      <c r="J387" s="110"/>
      <c r="K387" s="111"/>
      <c r="L387" s="111"/>
      <c r="M387" s="112"/>
      <c r="N387" s="29"/>
    </row>
    <row r="388" customFormat="false" ht="27" hidden="false" customHeight="true" outlineLevel="0" collapsed="false">
      <c r="A388" s="66" t="s">
        <v>429</v>
      </c>
      <c r="B388" s="66" t="s">
        <v>102</v>
      </c>
      <c r="C388" s="66" t="s">
        <v>103</v>
      </c>
      <c r="D388" s="29" t="s">
        <v>10</v>
      </c>
      <c r="E388" s="30" t="n">
        <f aca="false">SUM(F388:I388)</f>
        <v>10000</v>
      </c>
      <c r="F388" s="30" t="n">
        <f aca="false">SUM(F389:F397)</f>
        <v>10000</v>
      </c>
      <c r="G388" s="30"/>
      <c r="H388" s="30"/>
      <c r="I388" s="30"/>
      <c r="J388" s="110"/>
      <c r="K388" s="111"/>
      <c r="L388" s="111"/>
      <c r="M388" s="112"/>
      <c r="N388" s="29"/>
    </row>
    <row r="389" customFormat="false" ht="27" hidden="false" customHeight="true" outlineLevel="0" collapsed="false">
      <c r="A389" s="66"/>
      <c r="B389" s="66"/>
      <c r="C389" s="66"/>
      <c r="D389" s="29" t="n">
        <v>2014</v>
      </c>
      <c r="E389" s="30" t="n">
        <f aca="false">SUM(F389:I389)</f>
        <v>0</v>
      </c>
      <c r="F389" s="30"/>
      <c r="G389" s="30"/>
      <c r="H389" s="30"/>
      <c r="I389" s="30"/>
      <c r="J389" s="110"/>
      <c r="K389" s="111"/>
      <c r="L389" s="111"/>
      <c r="M389" s="112"/>
      <c r="N389" s="29"/>
    </row>
    <row r="390" customFormat="false" ht="27" hidden="false" customHeight="true" outlineLevel="0" collapsed="false">
      <c r="A390" s="66"/>
      <c r="B390" s="66"/>
      <c r="C390" s="66"/>
      <c r="D390" s="29" t="n">
        <v>2015</v>
      </c>
      <c r="E390" s="30" t="n">
        <f aca="false">SUM(F390:I390)</f>
        <v>0</v>
      </c>
      <c r="F390" s="30"/>
      <c r="G390" s="30"/>
      <c r="H390" s="30"/>
      <c r="I390" s="30"/>
      <c r="J390" s="110"/>
      <c r="K390" s="111"/>
      <c r="L390" s="111"/>
      <c r="M390" s="112"/>
      <c r="N390" s="29"/>
    </row>
    <row r="391" customFormat="false" ht="27" hidden="false" customHeight="true" outlineLevel="0" collapsed="false">
      <c r="A391" s="66"/>
      <c r="B391" s="66"/>
      <c r="C391" s="66"/>
      <c r="D391" s="29" t="n">
        <v>2016</v>
      </c>
      <c r="E391" s="30" t="n">
        <f aca="false">SUM(F391:I391)</f>
        <v>0</v>
      </c>
      <c r="F391" s="30"/>
      <c r="G391" s="30"/>
      <c r="H391" s="30"/>
      <c r="I391" s="30"/>
      <c r="J391" s="110"/>
      <c r="K391" s="111"/>
      <c r="L391" s="111"/>
      <c r="M391" s="112"/>
      <c r="N391" s="29"/>
    </row>
    <row r="392" customFormat="false" ht="27" hidden="false" customHeight="true" outlineLevel="0" collapsed="false">
      <c r="A392" s="66"/>
      <c r="B392" s="66"/>
      <c r="C392" s="66"/>
      <c r="D392" s="29" t="n">
        <v>2017</v>
      </c>
      <c r="E392" s="30" t="n">
        <f aca="false">SUM(F392:I392)</f>
        <v>0</v>
      </c>
      <c r="F392" s="30"/>
      <c r="G392" s="30"/>
      <c r="H392" s="30"/>
      <c r="I392" s="30"/>
      <c r="J392" s="110"/>
      <c r="K392" s="111"/>
      <c r="L392" s="111"/>
      <c r="M392" s="112"/>
      <c r="N392" s="29"/>
    </row>
    <row r="393" customFormat="false" ht="27" hidden="false" customHeight="true" outlineLevel="0" collapsed="false">
      <c r="A393" s="66"/>
      <c r="B393" s="66"/>
      <c r="C393" s="66"/>
      <c r="D393" s="29" t="n">
        <v>2018</v>
      </c>
      <c r="E393" s="30" t="n">
        <f aca="false">SUM(F393:I393)</f>
        <v>0</v>
      </c>
      <c r="F393" s="30"/>
      <c r="G393" s="30"/>
      <c r="H393" s="30"/>
      <c r="I393" s="30"/>
      <c r="J393" s="110"/>
      <c r="K393" s="111"/>
      <c r="L393" s="111"/>
      <c r="M393" s="112"/>
      <c r="N393" s="29"/>
    </row>
    <row r="394" customFormat="false" ht="27" hidden="false" customHeight="true" outlineLevel="0" collapsed="false">
      <c r="A394" s="66"/>
      <c r="B394" s="66"/>
      <c r="C394" s="66"/>
      <c r="D394" s="29" t="n">
        <v>2019</v>
      </c>
      <c r="E394" s="30" t="n">
        <f aca="false">SUM(F394:I394)</f>
        <v>0</v>
      </c>
      <c r="F394" s="30"/>
      <c r="G394" s="30"/>
      <c r="H394" s="30"/>
      <c r="I394" s="30"/>
      <c r="J394" s="110"/>
      <c r="K394" s="111"/>
      <c r="L394" s="111"/>
      <c r="M394" s="112"/>
      <c r="N394" s="29"/>
    </row>
    <row r="395" customFormat="false" ht="27" hidden="false" customHeight="true" outlineLevel="0" collapsed="false">
      <c r="A395" s="66"/>
      <c r="B395" s="66"/>
      <c r="C395" s="66"/>
      <c r="D395" s="29" t="n">
        <v>2020</v>
      </c>
      <c r="E395" s="30" t="n">
        <f aca="false">SUM(F395:I395)</f>
        <v>0</v>
      </c>
      <c r="F395" s="30"/>
      <c r="G395" s="30"/>
      <c r="H395" s="30"/>
      <c r="I395" s="30"/>
      <c r="J395" s="110"/>
      <c r="K395" s="111"/>
      <c r="L395" s="111"/>
      <c r="M395" s="112"/>
      <c r="N395" s="29"/>
    </row>
    <row r="396" customFormat="false" ht="27" hidden="false" customHeight="true" outlineLevel="0" collapsed="false">
      <c r="A396" s="66"/>
      <c r="B396" s="66"/>
      <c r="C396" s="66"/>
      <c r="D396" s="29" t="n">
        <v>2021</v>
      </c>
      <c r="E396" s="30" t="n">
        <f aca="false">SUM(F396:I396)</f>
        <v>5000</v>
      </c>
      <c r="F396" s="30" t="n">
        <v>5000</v>
      </c>
      <c r="G396" s="30"/>
      <c r="H396" s="30"/>
      <c r="I396" s="30"/>
      <c r="J396" s="110"/>
      <c r="K396" s="111"/>
      <c r="L396" s="111"/>
      <c r="M396" s="112"/>
      <c r="N396" s="29"/>
    </row>
    <row r="397" customFormat="false" ht="27" hidden="false" customHeight="true" outlineLevel="0" collapsed="false">
      <c r="A397" s="66"/>
      <c r="B397" s="66"/>
      <c r="C397" s="66"/>
      <c r="D397" s="29" t="n">
        <v>2022</v>
      </c>
      <c r="E397" s="30" t="n">
        <f aca="false">SUM(F397:I397)</f>
        <v>5000</v>
      </c>
      <c r="F397" s="30" t="n">
        <v>5000</v>
      </c>
      <c r="G397" s="30"/>
      <c r="H397" s="30"/>
      <c r="I397" s="30"/>
      <c r="J397" s="110"/>
      <c r="K397" s="111"/>
      <c r="L397" s="111"/>
      <c r="M397" s="112"/>
      <c r="N397" s="29"/>
    </row>
    <row r="398" customFormat="false" ht="20.25" hidden="false" customHeight="true" outlineLevel="0" collapsed="false">
      <c r="A398" s="65" t="s">
        <v>104</v>
      </c>
      <c r="B398" s="29" t="s">
        <v>105</v>
      </c>
      <c r="C398" s="29" t="s">
        <v>16</v>
      </c>
      <c r="D398" s="108" t="s">
        <v>10</v>
      </c>
      <c r="E398" s="30" t="n">
        <f aca="false">SUM(E399:E407)</f>
        <v>5889557.33</v>
      </c>
      <c r="F398" s="30" t="n">
        <f aca="false">SUM(F399:F407)</f>
        <v>5696375.71</v>
      </c>
      <c r="G398" s="30" t="n">
        <f aca="false">SUM(G399:G407)</f>
        <v>4000</v>
      </c>
      <c r="H398" s="30" t="n">
        <f aca="false">SUM(H399:H407)</f>
        <v>183181.62</v>
      </c>
      <c r="I398" s="30" t="n">
        <f aca="false">SUM(I399:I407)</f>
        <v>6000</v>
      </c>
      <c r="J398" s="113"/>
      <c r="K398" s="113"/>
      <c r="L398" s="113"/>
      <c r="M398" s="113"/>
      <c r="N398" s="29" t="s">
        <v>96</v>
      </c>
      <c r="O398" s="39"/>
    </row>
    <row r="399" customFormat="false" ht="20.25" hidden="false" customHeight="true" outlineLevel="0" collapsed="false">
      <c r="A399" s="65"/>
      <c r="B399" s="29"/>
      <c r="C399" s="29"/>
      <c r="D399" s="29" t="n">
        <v>2014</v>
      </c>
      <c r="E399" s="30" t="n">
        <f aca="false">SUM(F399:I399)</f>
        <v>728360.35</v>
      </c>
      <c r="F399" s="30" t="n">
        <f aca="false">F409</f>
        <v>724968.55</v>
      </c>
      <c r="G399" s="30" t="n">
        <f aca="false">G409</f>
        <v>0</v>
      </c>
      <c r="H399" s="30" t="n">
        <f aca="false">H409</f>
        <v>3391.8</v>
      </c>
      <c r="I399" s="30" t="n">
        <f aca="false">I409</f>
        <v>0</v>
      </c>
      <c r="J399" s="113"/>
      <c r="K399" s="113"/>
      <c r="L399" s="113"/>
      <c r="M399" s="113"/>
      <c r="N399" s="29"/>
    </row>
    <row r="400" customFormat="false" ht="20.25" hidden="false" customHeight="true" outlineLevel="0" collapsed="false">
      <c r="A400" s="65"/>
      <c r="B400" s="29"/>
      <c r="C400" s="29"/>
      <c r="D400" s="29" t="n">
        <v>2015</v>
      </c>
      <c r="E400" s="30" t="n">
        <f aca="false">SUM(F400:I400)</f>
        <v>877208.81</v>
      </c>
      <c r="F400" s="30" t="n">
        <f aca="false">F410</f>
        <v>857377.73</v>
      </c>
      <c r="G400" s="30" t="n">
        <f aca="false">G410</f>
        <v>4000</v>
      </c>
      <c r="H400" s="30" t="n">
        <f aca="false">H410</f>
        <v>9831.08</v>
      </c>
      <c r="I400" s="30" t="n">
        <f aca="false">I410</f>
        <v>6000</v>
      </c>
      <c r="J400" s="113"/>
      <c r="K400" s="113"/>
      <c r="L400" s="113"/>
      <c r="M400" s="113"/>
      <c r="N400" s="29"/>
    </row>
    <row r="401" customFormat="false" ht="20.25" hidden="false" customHeight="true" outlineLevel="0" collapsed="false">
      <c r="A401" s="65"/>
      <c r="B401" s="29"/>
      <c r="C401" s="29"/>
      <c r="D401" s="29" t="n">
        <v>2016</v>
      </c>
      <c r="E401" s="30" t="n">
        <f aca="false">SUM(F401:I401)</f>
        <v>867901.61</v>
      </c>
      <c r="F401" s="30" t="n">
        <f aca="false">F411</f>
        <v>865390.68</v>
      </c>
      <c r="G401" s="30" t="n">
        <f aca="false">G411</f>
        <v>0</v>
      </c>
      <c r="H401" s="30" t="n">
        <f aca="false">H411</f>
        <v>2510.93</v>
      </c>
      <c r="I401" s="30" t="n">
        <f aca="false">I411</f>
        <v>0</v>
      </c>
      <c r="J401" s="113"/>
      <c r="K401" s="113"/>
      <c r="L401" s="113"/>
      <c r="M401" s="113"/>
      <c r="N401" s="29"/>
      <c r="O401" s="6" t="n">
        <v>595753.59</v>
      </c>
      <c r="P401" s="6" t="n">
        <v>591783.72</v>
      </c>
      <c r="Q401" s="6" t="n">
        <v>0</v>
      </c>
      <c r="R401" s="6" t="n">
        <v>3969.87</v>
      </c>
      <c r="S401" s="6" t="n">
        <v>0</v>
      </c>
    </row>
    <row r="402" customFormat="false" ht="20.25" hidden="false" customHeight="true" outlineLevel="0" collapsed="false">
      <c r="A402" s="65"/>
      <c r="B402" s="29"/>
      <c r="C402" s="29"/>
      <c r="D402" s="29" t="n">
        <v>2017</v>
      </c>
      <c r="E402" s="30" t="n">
        <f aca="false">SUM(F402:I402)</f>
        <v>927187.03</v>
      </c>
      <c r="F402" s="30" t="n">
        <f aca="false">F412</f>
        <v>923418.62</v>
      </c>
      <c r="G402" s="30" t="n">
        <f aca="false">G412</f>
        <v>0</v>
      </c>
      <c r="H402" s="30" t="n">
        <f aca="false">H412</f>
        <v>3768.41</v>
      </c>
      <c r="I402" s="30" t="n">
        <f aca="false">I412</f>
        <v>0</v>
      </c>
      <c r="J402" s="113"/>
      <c r="K402" s="113"/>
      <c r="L402" s="113"/>
      <c r="M402" s="113"/>
      <c r="N402" s="29"/>
      <c r="O402" s="106" t="n">
        <f aca="false">E401-O401</f>
        <v>272148.02</v>
      </c>
      <c r="P402" s="106" t="n">
        <f aca="false">F401-P401</f>
        <v>273606.96</v>
      </c>
      <c r="Q402" s="106" t="n">
        <f aca="false">G401-Q401</f>
        <v>0</v>
      </c>
      <c r="R402" s="106" t="n">
        <f aca="false">H401-R401</f>
        <v>-1458.94</v>
      </c>
      <c r="S402" s="106" t="n">
        <f aca="false">121142.87+33837.9+85974.6-2680+0.1-O402</f>
        <v>-33872.5500000001</v>
      </c>
    </row>
    <row r="403" customFormat="false" ht="20.25" hidden="false" customHeight="true" outlineLevel="0" collapsed="false">
      <c r="A403" s="65"/>
      <c r="B403" s="29"/>
      <c r="C403" s="29"/>
      <c r="D403" s="29" t="n">
        <v>2018</v>
      </c>
      <c r="E403" s="30" t="n">
        <f aca="false">SUM(F403:I403)</f>
        <v>1075905.91</v>
      </c>
      <c r="F403" s="30" t="n">
        <f aca="false">F413</f>
        <v>919299.51</v>
      </c>
      <c r="G403" s="30" t="n">
        <f aca="false">G413</f>
        <v>0</v>
      </c>
      <c r="H403" s="30" t="n">
        <f aca="false">H413</f>
        <v>156606.4</v>
      </c>
      <c r="I403" s="30" t="n">
        <f aca="false">I413</f>
        <v>0</v>
      </c>
      <c r="J403" s="113"/>
      <c r="K403" s="113"/>
      <c r="L403" s="113"/>
      <c r="M403" s="113"/>
      <c r="N403" s="29"/>
      <c r="O403" s="106"/>
      <c r="P403" s="106"/>
      <c r="Q403" s="106"/>
      <c r="R403" s="106"/>
      <c r="S403" s="106"/>
    </row>
    <row r="404" customFormat="false" ht="20.25" hidden="false" customHeight="true" outlineLevel="0" collapsed="false">
      <c r="A404" s="65"/>
      <c r="B404" s="29"/>
      <c r="C404" s="29"/>
      <c r="D404" s="29" t="n">
        <v>2019</v>
      </c>
      <c r="E404" s="30" t="n">
        <f aca="false">SUM(F404:I404)</f>
        <v>706496.81</v>
      </c>
      <c r="F404" s="30" t="n">
        <f aca="false">F414</f>
        <v>702960.31</v>
      </c>
      <c r="G404" s="30" t="n">
        <f aca="false">G414</f>
        <v>0</v>
      </c>
      <c r="H404" s="30" t="n">
        <f aca="false">H414</f>
        <v>3536.5</v>
      </c>
      <c r="I404" s="30" t="n">
        <f aca="false">I414</f>
        <v>0</v>
      </c>
      <c r="J404" s="113"/>
      <c r="K404" s="113"/>
      <c r="L404" s="113"/>
      <c r="M404" s="113"/>
      <c r="N404" s="29"/>
    </row>
    <row r="405" customFormat="false" ht="20.25" hidden="false" customHeight="true" outlineLevel="0" collapsed="false">
      <c r="A405" s="65"/>
      <c r="B405" s="29"/>
      <c r="C405" s="29"/>
      <c r="D405" s="29" t="n">
        <v>2020</v>
      </c>
      <c r="E405" s="30" t="n">
        <f aca="false">SUM(F405:I405)</f>
        <v>706496.81</v>
      </c>
      <c r="F405" s="30" t="n">
        <f aca="false">F415</f>
        <v>702960.31</v>
      </c>
      <c r="G405" s="30" t="n">
        <f aca="false">G415</f>
        <v>0</v>
      </c>
      <c r="H405" s="30" t="n">
        <f aca="false">H415</f>
        <v>3536.5</v>
      </c>
      <c r="I405" s="30" t="n">
        <f aca="false">I415</f>
        <v>0</v>
      </c>
      <c r="J405" s="113"/>
      <c r="K405" s="113"/>
      <c r="L405" s="113"/>
      <c r="M405" s="113"/>
      <c r="N405" s="29"/>
    </row>
    <row r="406" customFormat="false" ht="20.25" hidden="false" customHeight="true" outlineLevel="0" collapsed="false">
      <c r="A406" s="65"/>
      <c r="B406" s="29"/>
      <c r="C406" s="29"/>
      <c r="D406" s="29" t="n">
        <v>2021</v>
      </c>
      <c r="E406" s="30" t="n">
        <f aca="false">SUM(F406:I406)</f>
        <v>0</v>
      </c>
      <c r="F406" s="30" t="n">
        <f aca="false">F416</f>
        <v>0</v>
      </c>
      <c r="G406" s="30" t="n">
        <f aca="false">G416</f>
        <v>0</v>
      </c>
      <c r="H406" s="30" t="n">
        <f aca="false">H416</f>
        <v>0</v>
      </c>
      <c r="I406" s="30" t="n">
        <f aca="false">I416</f>
        <v>0</v>
      </c>
      <c r="J406" s="113"/>
      <c r="K406" s="113"/>
      <c r="L406" s="113"/>
      <c r="M406" s="113"/>
      <c r="N406" s="29"/>
    </row>
    <row r="407" customFormat="false" ht="20.25" hidden="false" customHeight="true" outlineLevel="0" collapsed="false">
      <c r="A407" s="65"/>
      <c r="B407" s="29"/>
      <c r="C407" s="29"/>
      <c r="D407" s="29" t="n">
        <v>2022</v>
      </c>
      <c r="E407" s="30" t="n">
        <f aca="false">SUM(F407:I407)</f>
        <v>0</v>
      </c>
      <c r="F407" s="30" t="n">
        <f aca="false">F417</f>
        <v>0</v>
      </c>
      <c r="G407" s="30" t="n">
        <f aca="false">G417</f>
        <v>0</v>
      </c>
      <c r="H407" s="30" t="n">
        <f aca="false">H417</f>
        <v>0</v>
      </c>
      <c r="I407" s="30" t="n">
        <f aca="false">I417</f>
        <v>0</v>
      </c>
      <c r="J407" s="113"/>
      <c r="K407" s="113"/>
      <c r="L407" s="113"/>
      <c r="M407" s="113"/>
      <c r="N407" s="29"/>
    </row>
    <row r="408" customFormat="false" ht="20.25" hidden="false" customHeight="true" outlineLevel="0" collapsed="false">
      <c r="A408" s="65" t="s">
        <v>106</v>
      </c>
      <c r="B408" s="66" t="s">
        <v>430</v>
      </c>
      <c r="C408" s="29" t="s">
        <v>16</v>
      </c>
      <c r="D408" s="29" t="s">
        <v>10</v>
      </c>
      <c r="E408" s="30" t="n">
        <f aca="false">SUM(E409:E417)</f>
        <v>5889557.33</v>
      </c>
      <c r="F408" s="30" t="n">
        <f aca="false">SUM(F409:F417)</f>
        <v>5696375.71</v>
      </c>
      <c r="G408" s="30" t="n">
        <f aca="false">SUM(G409:G417)</f>
        <v>4000</v>
      </c>
      <c r="H408" s="30" t="n">
        <f aca="false">SUM(H409:H417)</f>
        <v>183181.62</v>
      </c>
      <c r="I408" s="30" t="n">
        <f aca="false">SUM(I409:I417)</f>
        <v>6000</v>
      </c>
      <c r="J408" s="40"/>
      <c r="K408" s="40"/>
      <c r="L408" s="40"/>
      <c r="M408" s="40"/>
      <c r="N408" s="29" t="s">
        <v>96</v>
      </c>
    </row>
    <row r="409" customFormat="false" ht="20.25" hidden="false" customHeight="true" outlineLevel="0" collapsed="false">
      <c r="A409" s="65"/>
      <c r="B409" s="66"/>
      <c r="C409" s="29"/>
      <c r="D409" s="29" t="n">
        <v>2014</v>
      </c>
      <c r="E409" s="30" t="n">
        <f aca="false">SUM(F409:I409)</f>
        <v>728360.35</v>
      </c>
      <c r="F409" s="30" t="n">
        <f aca="false">F419+F459+F589</f>
        <v>724968.55</v>
      </c>
      <c r="G409" s="30" t="n">
        <f aca="false">G419+G459+G589</f>
        <v>0</v>
      </c>
      <c r="H409" s="30" t="n">
        <f aca="false">H419+H459+H589</f>
        <v>3391.8</v>
      </c>
      <c r="I409" s="30" t="n">
        <f aca="false">I419+I459+I589</f>
        <v>0</v>
      </c>
      <c r="J409" s="40"/>
      <c r="K409" s="40"/>
      <c r="L409" s="40"/>
      <c r="M409" s="40"/>
      <c r="N409" s="29"/>
    </row>
    <row r="410" customFormat="false" ht="20.25" hidden="false" customHeight="true" outlineLevel="0" collapsed="false">
      <c r="A410" s="65"/>
      <c r="B410" s="66"/>
      <c r="C410" s="29"/>
      <c r="D410" s="29" t="n">
        <v>2015</v>
      </c>
      <c r="E410" s="30" t="n">
        <f aca="false">SUM(F410:I410)</f>
        <v>877208.81</v>
      </c>
      <c r="F410" s="30" t="n">
        <f aca="false">F420+F460+F590</f>
        <v>857377.73</v>
      </c>
      <c r="G410" s="30" t="n">
        <f aca="false">G420+G460+G590</f>
        <v>4000</v>
      </c>
      <c r="H410" s="30" t="n">
        <f aca="false">H420+H460+H590</f>
        <v>9831.08</v>
      </c>
      <c r="I410" s="30" t="n">
        <f aca="false">I420+I460+I590</f>
        <v>6000</v>
      </c>
      <c r="J410" s="40"/>
      <c r="K410" s="40"/>
      <c r="L410" s="40"/>
      <c r="M410" s="40"/>
      <c r="N410" s="29"/>
    </row>
    <row r="411" customFormat="false" ht="20.25" hidden="false" customHeight="true" outlineLevel="0" collapsed="false">
      <c r="A411" s="65"/>
      <c r="B411" s="66"/>
      <c r="C411" s="29"/>
      <c r="D411" s="29" t="n">
        <v>2016</v>
      </c>
      <c r="E411" s="30" t="n">
        <f aca="false">SUM(F411:I411)</f>
        <v>867901.61</v>
      </c>
      <c r="F411" s="30" t="n">
        <f aca="false">F421+F461+F591</f>
        <v>865390.68</v>
      </c>
      <c r="G411" s="30" t="n">
        <f aca="false">G421+G461+G591</f>
        <v>0</v>
      </c>
      <c r="H411" s="30" t="n">
        <f aca="false">H421+H461+H591</f>
        <v>2510.93</v>
      </c>
      <c r="I411" s="30" t="n">
        <f aca="false">I421+I461+I591</f>
        <v>0</v>
      </c>
      <c r="J411" s="40"/>
      <c r="K411" s="40"/>
      <c r="L411" s="40"/>
      <c r="M411" s="40"/>
      <c r="N411" s="29"/>
      <c r="O411" s="6" t="n">
        <v>595753.59</v>
      </c>
      <c r="P411" s="6" t="n">
        <v>591783.72</v>
      </c>
      <c r="Q411" s="6" t="n">
        <v>0</v>
      </c>
      <c r="R411" s="6" t="n">
        <v>3969.87</v>
      </c>
    </row>
    <row r="412" customFormat="false" ht="20.25" hidden="false" customHeight="true" outlineLevel="0" collapsed="false">
      <c r="A412" s="65"/>
      <c r="B412" s="66"/>
      <c r="C412" s="29"/>
      <c r="D412" s="29" t="n">
        <v>2017</v>
      </c>
      <c r="E412" s="30" t="n">
        <f aca="false">SUM(F412:I412)</f>
        <v>927187.03</v>
      </c>
      <c r="F412" s="30" t="n">
        <f aca="false">F422+F462+F592</f>
        <v>923418.62</v>
      </c>
      <c r="G412" s="30" t="n">
        <f aca="false">G422+G462+G592</f>
        <v>0</v>
      </c>
      <c r="H412" s="30" t="n">
        <f aca="false">H422+H462+H592</f>
        <v>3768.41</v>
      </c>
      <c r="I412" s="30" t="n">
        <f aca="false">I422+I462+I592</f>
        <v>0</v>
      </c>
      <c r="J412" s="40"/>
      <c r="K412" s="40"/>
      <c r="L412" s="40"/>
      <c r="M412" s="40"/>
      <c r="N412" s="29"/>
      <c r="O412" s="106" t="n">
        <f aca="false">E411-O411</f>
        <v>272148.02</v>
      </c>
      <c r="P412" s="106" t="n">
        <f aca="false">F411-P411</f>
        <v>273606.96</v>
      </c>
      <c r="Q412" s="106" t="n">
        <f aca="false">G411-Q411</f>
        <v>0</v>
      </c>
      <c r="R412" s="106" t="n">
        <f aca="false">H411-R411</f>
        <v>-1458.94</v>
      </c>
      <c r="S412" s="106" t="n">
        <f aca="false">121142.87+33837.9+85974.6-2680+0.1-O412</f>
        <v>-33872.5500000001</v>
      </c>
    </row>
    <row r="413" customFormat="false" ht="20.25" hidden="false" customHeight="true" outlineLevel="0" collapsed="false">
      <c r="A413" s="65"/>
      <c r="B413" s="66"/>
      <c r="C413" s="29"/>
      <c r="D413" s="29" t="n">
        <v>2018</v>
      </c>
      <c r="E413" s="30" t="n">
        <f aca="false">SUM(F413:I413)</f>
        <v>1075905.91</v>
      </c>
      <c r="F413" s="30" t="n">
        <f aca="false">F423+F463+F593</f>
        <v>919299.51</v>
      </c>
      <c r="G413" s="30" t="n">
        <f aca="false">G423+G463+G593</f>
        <v>0</v>
      </c>
      <c r="H413" s="30" t="n">
        <f aca="false">H423+H463+H593</f>
        <v>156606.4</v>
      </c>
      <c r="I413" s="30" t="n">
        <f aca="false">I423+I463+I593</f>
        <v>0</v>
      </c>
      <c r="J413" s="40"/>
      <c r="K413" s="40"/>
      <c r="L413" s="40"/>
      <c r="M413" s="40"/>
      <c r="N413" s="29"/>
    </row>
    <row r="414" customFormat="false" ht="20.25" hidden="false" customHeight="true" outlineLevel="0" collapsed="false">
      <c r="A414" s="65"/>
      <c r="B414" s="66"/>
      <c r="C414" s="29"/>
      <c r="D414" s="29" t="n">
        <v>2019</v>
      </c>
      <c r="E414" s="30" t="n">
        <f aca="false">SUM(F414:I414)</f>
        <v>706496.81</v>
      </c>
      <c r="F414" s="30" t="n">
        <f aca="false">F424+F464+F594</f>
        <v>702960.31</v>
      </c>
      <c r="G414" s="30" t="n">
        <f aca="false">G424+G464+G594</f>
        <v>0</v>
      </c>
      <c r="H414" s="30" t="n">
        <f aca="false">H424+H464+H594</f>
        <v>3536.5</v>
      </c>
      <c r="I414" s="30" t="n">
        <f aca="false">I424+I464+I594</f>
        <v>0</v>
      </c>
      <c r="J414" s="40"/>
      <c r="K414" s="40"/>
      <c r="L414" s="40"/>
      <c r="M414" s="40"/>
      <c r="N414" s="29"/>
    </row>
    <row r="415" customFormat="false" ht="20.25" hidden="false" customHeight="true" outlineLevel="0" collapsed="false">
      <c r="A415" s="65"/>
      <c r="B415" s="66"/>
      <c r="C415" s="29"/>
      <c r="D415" s="29" t="n">
        <v>2020</v>
      </c>
      <c r="E415" s="30" t="n">
        <f aca="false">SUM(F415:I415)</f>
        <v>706496.81</v>
      </c>
      <c r="F415" s="30" t="n">
        <f aca="false">F425+F465+F595</f>
        <v>702960.31</v>
      </c>
      <c r="G415" s="30" t="n">
        <f aca="false">G425+G465+G595</f>
        <v>0</v>
      </c>
      <c r="H415" s="30" t="n">
        <f aca="false">H425+H465+H595</f>
        <v>3536.5</v>
      </c>
      <c r="I415" s="30" t="n">
        <f aca="false">I425+I465+I595</f>
        <v>0</v>
      </c>
      <c r="J415" s="40"/>
      <c r="K415" s="40"/>
      <c r="L415" s="40"/>
      <c r="M415" s="40"/>
      <c r="N415" s="29"/>
    </row>
    <row r="416" customFormat="false" ht="20.25" hidden="false" customHeight="true" outlineLevel="0" collapsed="false">
      <c r="A416" s="65"/>
      <c r="B416" s="66"/>
      <c r="C416" s="29"/>
      <c r="D416" s="29" t="n">
        <v>2021</v>
      </c>
      <c r="E416" s="30" t="n">
        <f aca="false">SUM(F416:I416)</f>
        <v>0</v>
      </c>
      <c r="F416" s="30" t="n">
        <f aca="false">F426+F466+F596</f>
        <v>0</v>
      </c>
      <c r="G416" s="30" t="n">
        <f aca="false">G426+G466+G596</f>
        <v>0</v>
      </c>
      <c r="H416" s="30" t="n">
        <f aca="false">H426+H466+H596</f>
        <v>0</v>
      </c>
      <c r="I416" s="30" t="n">
        <f aca="false">I426+I466+I596</f>
        <v>0</v>
      </c>
      <c r="J416" s="40"/>
      <c r="K416" s="40"/>
      <c r="L416" s="40"/>
      <c r="M416" s="40"/>
      <c r="N416" s="29"/>
    </row>
    <row r="417" customFormat="false" ht="20.25" hidden="false" customHeight="true" outlineLevel="0" collapsed="false">
      <c r="A417" s="65"/>
      <c r="B417" s="66"/>
      <c r="C417" s="29"/>
      <c r="D417" s="29" t="n">
        <v>2022</v>
      </c>
      <c r="E417" s="30" t="n">
        <f aca="false">SUM(F417:I417)</f>
        <v>0</v>
      </c>
      <c r="F417" s="30" t="n">
        <f aca="false">F427+F467+F597</f>
        <v>0</v>
      </c>
      <c r="G417" s="30" t="n">
        <f aca="false">G427+G467+G597</f>
        <v>0</v>
      </c>
      <c r="H417" s="30" t="n">
        <f aca="false">H427+H467+H597</f>
        <v>0</v>
      </c>
      <c r="I417" s="30" t="n">
        <f aca="false">I427+I467+I597</f>
        <v>0</v>
      </c>
      <c r="J417" s="40"/>
      <c r="K417" s="40"/>
      <c r="L417" s="40"/>
      <c r="M417" s="40"/>
      <c r="N417" s="29"/>
    </row>
    <row r="418" customFormat="false" ht="20.25" hidden="false" customHeight="true" outlineLevel="0" collapsed="false">
      <c r="A418" s="65" t="s">
        <v>109</v>
      </c>
      <c r="B418" s="66" t="s">
        <v>107</v>
      </c>
      <c r="C418" s="29" t="s">
        <v>16</v>
      </c>
      <c r="D418" s="29" t="s">
        <v>10</v>
      </c>
      <c r="E418" s="114" t="n">
        <f aca="false">SUM(E419:E427)</f>
        <v>167893.11</v>
      </c>
      <c r="F418" s="114" t="n">
        <f aca="false">SUM(F419:F427)</f>
        <v>167893.11</v>
      </c>
      <c r="G418" s="114" t="n">
        <f aca="false">SUM(G419:G427)</f>
        <v>0</v>
      </c>
      <c r="H418" s="114" t="n">
        <f aca="false">SUM(H419:H427)</f>
        <v>0</v>
      </c>
      <c r="I418" s="114" t="n">
        <f aca="false">SUM(I419:I427)</f>
        <v>0</v>
      </c>
      <c r="J418" s="40" t="s">
        <v>431</v>
      </c>
      <c r="K418" s="40"/>
      <c r="L418" s="40"/>
      <c r="M418" s="40"/>
      <c r="N418" s="29" t="s">
        <v>96</v>
      </c>
    </row>
    <row r="419" customFormat="false" ht="20.25" hidden="false" customHeight="true" outlineLevel="0" collapsed="false">
      <c r="A419" s="65"/>
      <c r="B419" s="66"/>
      <c r="C419" s="29"/>
      <c r="D419" s="29" t="n">
        <v>2014</v>
      </c>
      <c r="E419" s="114" t="n">
        <f aca="false">SUM(F419:I419)</f>
        <v>29876.25</v>
      </c>
      <c r="F419" s="114" t="n">
        <f aca="false">F429+F439+F449</f>
        <v>29876.25</v>
      </c>
      <c r="G419" s="114" t="n">
        <f aca="false">G429+G439+G449</f>
        <v>0</v>
      </c>
      <c r="H419" s="114" t="n">
        <f aca="false">H429+H439+H449</f>
        <v>0</v>
      </c>
      <c r="I419" s="114" t="n">
        <f aca="false">I429+I439+I449</f>
        <v>0</v>
      </c>
      <c r="J419" s="40"/>
      <c r="K419" s="40"/>
      <c r="L419" s="40"/>
      <c r="M419" s="40"/>
      <c r="N419" s="29"/>
    </row>
    <row r="420" customFormat="false" ht="20.25" hidden="false" customHeight="true" outlineLevel="0" collapsed="false">
      <c r="A420" s="65"/>
      <c r="B420" s="66"/>
      <c r="C420" s="29"/>
      <c r="D420" s="29" t="n">
        <v>2015</v>
      </c>
      <c r="E420" s="114" t="n">
        <f aca="false">SUM(F420:I420)</f>
        <v>27468.8</v>
      </c>
      <c r="F420" s="114" t="n">
        <f aca="false">F430+F440+F450</f>
        <v>27468.8</v>
      </c>
      <c r="G420" s="114" t="n">
        <f aca="false">G430+G440+G450</f>
        <v>0</v>
      </c>
      <c r="H420" s="114" t="n">
        <f aca="false">H430+H440+H450</f>
        <v>0</v>
      </c>
      <c r="I420" s="114" t="n">
        <f aca="false">I430+I440+I450</f>
        <v>0</v>
      </c>
      <c r="J420" s="40"/>
      <c r="K420" s="40"/>
      <c r="L420" s="40"/>
      <c r="M420" s="40"/>
      <c r="N420" s="29"/>
    </row>
    <row r="421" customFormat="false" ht="20.25" hidden="false" customHeight="true" outlineLevel="0" collapsed="false">
      <c r="A421" s="65"/>
      <c r="B421" s="66"/>
      <c r="C421" s="29"/>
      <c r="D421" s="29" t="n">
        <v>2016</v>
      </c>
      <c r="E421" s="114" t="n">
        <f aca="false">SUM(F421:I421)</f>
        <v>20988.8</v>
      </c>
      <c r="F421" s="114" t="n">
        <f aca="false">F431+F441+F451</f>
        <v>20988.8</v>
      </c>
      <c r="G421" s="114" t="n">
        <f aca="false">G431+G441+G451</f>
        <v>0</v>
      </c>
      <c r="H421" s="114" t="n">
        <f aca="false">H431+H441+H451</f>
        <v>0</v>
      </c>
      <c r="I421" s="114" t="n">
        <f aca="false">I431+I441+I451</f>
        <v>0</v>
      </c>
      <c r="J421" s="40"/>
      <c r="K421" s="40"/>
      <c r="L421" s="40"/>
      <c r="M421" s="40"/>
      <c r="N421" s="29"/>
    </row>
    <row r="422" customFormat="false" ht="20.25" hidden="false" customHeight="true" outlineLevel="0" collapsed="false">
      <c r="A422" s="65"/>
      <c r="B422" s="66"/>
      <c r="C422" s="29"/>
      <c r="D422" s="29" t="n">
        <v>2017</v>
      </c>
      <c r="E422" s="114" t="n">
        <f aca="false">SUM(F422:I422)</f>
        <v>26590.25</v>
      </c>
      <c r="F422" s="114" t="n">
        <f aca="false">F432+F442+F452</f>
        <v>26590.25</v>
      </c>
      <c r="G422" s="114" t="n">
        <f aca="false">G432+G442+G452</f>
        <v>0</v>
      </c>
      <c r="H422" s="114" t="n">
        <f aca="false">H432+H442+H452</f>
        <v>0</v>
      </c>
      <c r="I422" s="114" t="n">
        <f aca="false">I432+I442+I452</f>
        <v>0</v>
      </c>
      <c r="J422" s="40"/>
      <c r="K422" s="40"/>
      <c r="L422" s="40"/>
      <c r="M422" s="40"/>
      <c r="N422" s="29"/>
    </row>
    <row r="423" customFormat="false" ht="20.25" hidden="false" customHeight="true" outlineLevel="0" collapsed="false">
      <c r="A423" s="65"/>
      <c r="B423" s="66"/>
      <c r="C423" s="29"/>
      <c r="D423" s="29" t="n">
        <v>2018</v>
      </c>
      <c r="E423" s="114" t="n">
        <f aca="false">SUM(F423:I423)</f>
        <v>20989.67</v>
      </c>
      <c r="F423" s="114" t="n">
        <f aca="false">F433+F443+F453</f>
        <v>20989.67</v>
      </c>
      <c r="G423" s="114" t="n">
        <f aca="false">G433+G443+G453</f>
        <v>0</v>
      </c>
      <c r="H423" s="114" t="n">
        <f aca="false">H433+H443+H453</f>
        <v>0</v>
      </c>
      <c r="I423" s="114" t="n">
        <f aca="false">I433+I443+I453</f>
        <v>0</v>
      </c>
      <c r="J423" s="40"/>
      <c r="K423" s="40"/>
      <c r="L423" s="40"/>
      <c r="M423" s="40"/>
      <c r="N423" s="29"/>
    </row>
    <row r="424" customFormat="false" ht="20.25" hidden="false" customHeight="true" outlineLevel="0" collapsed="false">
      <c r="A424" s="65"/>
      <c r="B424" s="66"/>
      <c r="C424" s="29"/>
      <c r="D424" s="29" t="n">
        <v>2019</v>
      </c>
      <c r="E424" s="114" t="n">
        <f aca="false">SUM(F424:I424)</f>
        <v>20989.67</v>
      </c>
      <c r="F424" s="114" t="n">
        <f aca="false">F434+F444+F454</f>
        <v>20989.67</v>
      </c>
      <c r="G424" s="114" t="n">
        <f aca="false">G434+G444+G454</f>
        <v>0</v>
      </c>
      <c r="H424" s="114" t="n">
        <f aca="false">H434+H444+H454</f>
        <v>0</v>
      </c>
      <c r="I424" s="114" t="n">
        <f aca="false">I434+I444+I454</f>
        <v>0</v>
      </c>
      <c r="J424" s="40"/>
      <c r="K424" s="40"/>
      <c r="L424" s="40"/>
      <c r="M424" s="40"/>
      <c r="N424" s="29"/>
    </row>
    <row r="425" customFormat="false" ht="20.25" hidden="false" customHeight="true" outlineLevel="0" collapsed="false">
      <c r="A425" s="65"/>
      <c r="B425" s="66"/>
      <c r="C425" s="29"/>
      <c r="D425" s="29" t="n">
        <v>2020</v>
      </c>
      <c r="E425" s="114" t="n">
        <f aca="false">SUM(F425:I425)</f>
        <v>20989.67</v>
      </c>
      <c r="F425" s="114" t="n">
        <f aca="false">F435+F445+F455</f>
        <v>20989.67</v>
      </c>
      <c r="G425" s="114" t="n">
        <f aca="false">G435+G445+G455</f>
        <v>0</v>
      </c>
      <c r="H425" s="114" t="n">
        <f aca="false">H435+H445+H455</f>
        <v>0</v>
      </c>
      <c r="I425" s="114" t="n">
        <f aca="false">I435+I445+I455</f>
        <v>0</v>
      </c>
      <c r="J425" s="40"/>
      <c r="K425" s="40"/>
      <c r="L425" s="40"/>
      <c r="M425" s="40"/>
      <c r="N425" s="29"/>
    </row>
    <row r="426" customFormat="false" ht="20.25" hidden="false" customHeight="true" outlineLevel="0" collapsed="false">
      <c r="A426" s="65"/>
      <c r="B426" s="66"/>
      <c r="C426" s="29"/>
      <c r="D426" s="29" t="n">
        <v>2021</v>
      </c>
      <c r="E426" s="114" t="n">
        <f aca="false">SUM(F426:I426)</f>
        <v>0</v>
      </c>
      <c r="F426" s="114" t="n">
        <f aca="false">F436+F446+F456</f>
        <v>0</v>
      </c>
      <c r="G426" s="114" t="n">
        <f aca="false">G436+G446+G456</f>
        <v>0</v>
      </c>
      <c r="H426" s="114" t="n">
        <f aca="false">H436+H446+H456</f>
        <v>0</v>
      </c>
      <c r="I426" s="114" t="n">
        <f aca="false">I436+I446+I456</f>
        <v>0</v>
      </c>
      <c r="J426" s="40"/>
      <c r="K426" s="40"/>
      <c r="L426" s="40"/>
      <c r="M426" s="40"/>
      <c r="N426" s="29"/>
    </row>
    <row r="427" customFormat="false" ht="20.25" hidden="false" customHeight="true" outlineLevel="0" collapsed="false">
      <c r="A427" s="65"/>
      <c r="B427" s="66"/>
      <c r="C427" s="29"/>
      <c r="D427" s="29" t="n">
        <v>2022</v>
      </c>
      <c r="E427" s="114" t="n">
        <f aca="false">SUM(F427:I427)</f>
        <v>0</v>
      </c>
      <c r="F427" s="114" t="n">
        <f aca="false">F437+F447+F457</f>
        <v>0</v>
      </c>
      <c r="G427" s="114" t="n">
        <f aca="false">G437+G447+G457</f>
        <v>0</v>
      </c>
      <c r="H427" s="114" t="n">
        <f aca="false">H437+H447+H457</f>
        <v>0</v>
      </c>
      <c r="I427" s="114" t="n">
        <f aca="false">I437+I447+I457</f>
        <v>0</v>
      </c>
      <c r="J427" s="40"/>
      <c r="K427" s="40"/>
      <c r="L427" s="40"/>
      <c r="M427" s="40"/>
      <c r="N427" s="29"/>
    </row>
    <row r="428" customFormat="false" ht="20.25" hidden="false" customHeight="true" outlineLevel="0" collapsed="false">
      <c r="A428" s="65" t="s">
        <v>432</v>
      </c>
      <c r="B428" s="66" t="s">
        <v>110</v>
      </c>
      <c r="C428" s="29" t="s">
        <v>16</v>
      </c>
      <c r="D428" s="29" t="s">
        <v>10</v>
      </c>
      <c r="E428" s="30" t="n">
        <f aca="false">SUM(E429:E437)</f>
        <v>152432.7</v>
      </c>
      <c r="F428" s="30" t="n">
        <f aca="false">SUM(F429:F437)</f>
        <v>152432.7</v>
      </c>
      <c r="G428" s="30" t="n">
        <f aca="false">SUM(G429:G437)</f>
        <v>0</v>
      </c>
      <c r="H428" s="30" t="n">
        <f aca="false">SUM(H429:H437)</f>
        <v>0</v>
      </c>
      <c r="I428" s="30" t="n">
        <f aca="false">SUM(I429:I437)</f>
        <v>0</v>
      </c>
      <c r="J428" s="40" t="s">
        <v>433</v>
      </c>
      <c r="K428" s="40"/>
      <c r="L428" s="40"/>
      <c r="M428" s="40"/>
      <c r="N428" s="29" t="s">
        <v>96</v>
      </c>
    </row>
    <row r="429" customFormat="false" ht="20.25" hidden="false" customHeight="true" outlineLevel="0" collapsed="false">
      <c r="A429" s="65"/>
      <c r="B429" s="66"/>
      <c r="C429" s="29"/>
      <c r="D429" s="29" t="n">
        <v>2014</v>
      </c>
      <c r="E429" s="30" t="n">
        <f aca="false">SUM(F429:I429)</f>
        <v>28448.8</v>
      </c>
      <c r="F429" s="30" t="n">
        <v>28448.8</v>
      </c>
      <c r="G429" s="30"/>
      <c r="H429" s="30"/>
      <c r="I429" s="30"/>
      <c r="J429" s="40"/>
      <c r="K429" s="40"/>
      <c r="L429" s="40"/>
      <c r="M429" s="40"/>
      <c r="N429" s="29"/>
    </row>
    <row r="430" customFormat="false" ht="20.25" hidden="false" customHeight="true" outlineLevel="0" collapsed="false">
      <c r="A430" s="65"/>
      <c r="B430" s="66"/>
      <c r="C430" s="29"/>
      <c r="D430" s="29" t="n">
        <v>2015</v>
      </c>
      <c r="E430" s="30" t="n">
        <f aca="false">SUM(F430:I430)</f>
        <v>25000</v>
      </c>
      <c r="F430" s="30" t="n">
        <v>25000</v>
      </c>
      <c r="G430" s="30"/>
      <c r="H430" s="30"/>
      <c r="I430" s="30"/>
      <c r="J430" s="40"/>
      <c r="K430" s="40"/>
      <c r="L430" s="40"/>
      <c r="M430" s="40"/>
      <c r="N430" s="29"/>
    </row>
    <row r="431" customFormat="false" ht="20.25" hidden="false" customHeight="true" outlineLevel="0" collapsed="false">
      <c r="A431" s="65"/>
      <c r="B431" s="66"/>
      <c r="C431" s="29"/>
      <c r="D431" s="29" t="n">
        <v>2016</v>
      </c>
      <c r="E431" s="30" t="n">
        <f aca="false">SUM(F431:I431)</f>
        <v>19120</v>
      </c>
      <c r="F431" s="30" t="n">
        <v>19120</v>
      </c>
      <c r="G431" s="30"/>
      <c r="H431" s="30"/>
      <c r="I431" s="30"/>
      <c r="J431" s="40"/>
      <c r="K431" s="40"/>
      <c r="L431" s="40"/>
      <c r="M431" s="40"/>
      <c r="N431" s="29"/>
    </row>
    <row r="432" customFormat="false" ht="20.25" hidden="false" customHeight="true" outlineLevel="0" collapsed="false">
      <c r="A432" s="65"/>
      <c r="B432" s="66"/>
      <c r="C432" s="29"/>
      <c r="D432" s="29" t="n">
        <v>2017</v>
      </c>
      <c r="E432" s="30" t="n">
        <f aca="false">SUM(F432:I432)</f>
        <v>24120</v>
      </c>
      <c r="F432" s="30" t="n">
        <v>24120</v>
      </c>
      <c r="G432" s="30"/>
      <c r="H432" s="30"/>
      <c r="I432" s="30"/>
      <c r="J432" s="40"/>
      <c r="K432" s="40"/>
      <c r="L432" s="40"/>
      <c r="M432" s="40"/>
      <c r="N432" s="29"/>
    </row>
    <row r="433" customFormat="false" ht="20.25" hidden="false" customHeight="true" outlineLevel="0" collapsed="false">
      <c r="A433" s="65"/>
      <c r="B433" s="66"/>
      <c r="C433" s="29"/>
      <c r="D433" s="29" t="n">
        <v>2018</v>
      </c>
      <c r="E433" s="30" t="n">
        <f aca="false">SUM(F433:I433)</f>
        <v>18581.3</v>
      </c>
      <c r="F433" s="115" t="n">
        <v>18581.3</v>
      </c>
      <c r="G433" s="30"/>
      <c r="H433" s="30"/>
      <c r="I433" s="30"/>
      <c r="J433" s="40"/>
      <c r="K433" s="40"/>
      <c r="L433" s="40"/>
      <c r="M433" s="40"/>
      <c r="N433" s="29"/>
    </row>
    <row r="434" customFormat="false" ht="20.25" hidden="false" customHeight="true" outlineLevel="0" collapsed="false">
      <c r="A434" s="65"/>
      <c r="B434" s="66"/>
      <c r="C434" s="29"/>
      <c r="D434" s="29" t="n">
        <v>2019</v>
      </c>
      <c r="E434" s="30" t="n">
        <f aca="false">SUM(F434:I434)</f>
        <v>18581.3</v>
      </c>
      <c r="F434" s="115" t="n">
        <v>18581.3</v>
      </c>
      <c r="G434" s="30"/>
      <c r="H434" s="30"/>
      <c r="I434" s="30"/>
      <c r="J434" s="40"/>
      <c r="K434" s="40"/>
      <c r="L434" s="40"/>
      <c r="M434" s="40"/>
      <c r="N434" s="29"/>
    </row>
    <row r="435" customFormat="false" ht="20.25" hidden="false" customHeight="true" outlineLevel="0" collapsed="false">
      <c r="A435" s="65"/>
      <c r="B435" s="66"/>
      <c r="C435" s="29"/>
      <c r="D435" s="29" t="n">
        <v>2020</v>
      </c>
      <c r="E435" s="30" t="n">
        <f aca="false">SUM(F435:I435)</f>
        <v>18581.3</v>
      </c>
      <c r="F435" s="115" t="n">
        <v>18581.3</v>
      </c>
      <c r="G435" s="30"/>
      <c r="H435" s="30"/>
      <c r="I435" s="30"/>
      <c r="J435" s="40"/>
      <c r="K435" s="40"/>
      <c r="L435" s="40"/>
      <c r="M435" s="40"/>
      <c r="N435" s="29"/>
    </row>
    <row r="436" customFormat="false" ht="20.25" hidden="false" customHeight="true" outlineLevel="0" collapsed="false">
      <c r="A436" s="65"/>
      <c r="B436" s="66"/>
      <c r="C436" s="29"/>
      <c r="D436" s="29" t="n">
        <v>2021</v>
      </c>
      <c r="E436" s="30" t="n">
        <f aca="false">SUM(F436:I436)</f>
        <v>0</v>
      </c>
      <c r="F436" s="30" t="n">
        <v>0</v>
      </c>
      <c r="G436" s="30"/>
      <c r="H436" s="30"/>
      <c r="I436" s="30"/>
      <c r="J436" s="40"/>
      <c r="K436" s="40"/>
      <c r="L436" s="40"/>
      <c r="M436" s="40"/>
      <c r="N436" s="29"/>
    </row>
    <row r="437" customFormat="false" ht="20.25" hidden="false" customHeight="true" outlineLevel="0" collapsed="false">
      <c r="A437" s="65"/>
      <c r="B437" s="66"/>
      <c r="C437" s="29"/>
      <c r="D437" s="29" t="n">
        <v>2022</v>
      </c>
      <c r="E437" s="30" t="n">
        <f aca="false">SUM(F437:I437)</f>
        <v>0</v>
      </c>
      <c r="F437" s="30" t="n">
        <v>0</v>
      </c>
      <c r="G437" s="30"/>
      <c r="H437" s="30"/>
      <c r="I437" s="30"/>
      <c r="J437" s="40"/>
      <c r="K437" s="40"/>
      <c r="L437" s="40"/>
      <c r="M437" s="40"/>
      <c r="N437" s="29"/>
    </row>
    <row r="438" customFormat="false" ht="20.25" hidden="false" customHeight="true" outlineLevel="0" collapsed="false">
      <c r="A438" s="65" t="s">
        <v>434</v>
      </c>
      <c r="B438" s="66" t="s">
        <v>113</v>
      </c>
      <c r="C438" s="29" t="s">
        <v>16</v>
      </c>
      <c r="D438" s="29" t="s">
        <v>10</v>
      </c>
      <c r="E438" s="30" t="n">
        <f aca="false">SUM(E439:E447)</f>
        <v>6753.09</v>
      </c>
      <c r="F438" s="30" t="n">
        <f aca="false">SUM(F439:F447)</f>
        <v>6753.09</v>
      </c>
      <c r="G438" s="30" t="n">
        <f aca="false">SUM(G439:G447)</f>
        <v>0</v>
      </c>
      <c r="H438" s="30" t="n">
        <f aca="false">SUM(H439:H447)</f>
        <v>0</v>
      </c>
      <c r="I438" s="30" t="n">
        <f aca="false">SUM(I439:I447)</f>
        <v>0</v>
      </c>
      <c r="J438" s="40" t="s">
        <v>435</v>
      </c>
      <c r="K438" s="40"/>
      <c r="L438" s="40"/>
      <c r="M438" s="40"/>
      <c r="N438" s="29" t="s">
        <v>96</v>
      </c>
    </row>
    <row r="439" customFormat="false" ht="20.25" hidden="false" customHeight="false" outlineLevel="0" collapsed="false">
      <c r="A439" s="65"/>
      <c r="B439" s="66"/>
      <c r="C439" s="29"/>
      <c r="D439" s="29" t="n">
        <v>2014</v>
      </c>
      <c r="E439" s="30" t="n">
        <f aca="false">SUM(F439:I439)</f>
        <v>662.81</v>
      </c>
      <c r="F439" s="30" t="n">
        <v>662.81</v>
      </c>
      <c r="G439" s="30"/>
      <c r="H439" s="30"/>
      <c r="I439" s="30"/>
      <c r="J439" s="40"/>
      <c r="K439" s="40"/>
      <c r="L439" s="40"/>
      <c r="M439" s="40"/>
      <c r="N439" s="29"/>
    </row>
    <row r="440" customFormat="false" ht="20.25" hidden="false" customHeight="false" outlineLevel="0" collapsed="false">
      <c r="A440" s="65"/>
      <c r="B440" s="66"/>
      <c r="C440" s="29"/>
      <c r="D440" s="29" t="n">
        <v>2015</v>
      </c>
      <c r="E440" s="30" t="n">
        <f aca="false">SUM(F440:I440)</f>
        <v>1040</v>
      </c>
      <c r="F440" s="30" t="n">
        <v>1040</v>
      </c>
      <c r="G440" s="30"/>
      <c r="H440" s="30"/>
      <c r="I440" s="30"/>
      <c r="J440" s="40"/>
      <c r="K440" s="40"/>
      <c r="L440" s="40"/>
      <c r="M440" s="40"/>
      <c r="N440" s="29"/>
    </row>
    <row r="441" customFormat="false" ht="20.25" hidden="false" customHeight="false" outlineLevel="0" collapsed="false">
      <c r="A441" s="65"/>
      <c r="B441" s="66"/>
      <c r="C441" s="29"/>
      <c r="D441" s="29" t="n">
        <v>2016</v>
      </c>
      <c r="E441" s="30" t="n">
        <f aca="false">SUM(F441:I441)</f>
        <v>890</v>
      </c>
      <c r="F441" s="30" t="n">
        <v>890</v>
      </c>
      <c r="G441" s="30"/>
      <c r="H441" s="30"/>
      <c r="I441" s="30"/>
      <c r="J441" s="40"/>
      <c r="K441" s="40"/>
      <c r="L441" s="40"/>
      <c r="M441" s="40"/>
      <c r="N441" s="29"/>
    </row>
    <row r="442" customFormat="false" ht="20.25" hidden="false" customHeight="false" outlineLevel="0" collapsed="false">
      <c r="A442" s="65"/>
      <c r="B442" s="66"/>
      <c r="C442" s="29"/>
      <c r="D442" s="29" t="n">
        <v>2017</v>
      </c>
      <c r="E442" s="30" t="n">
        <f aca="false">SUM(F442:I442)</f>
        <v>1040.07</v>
      </c>
      <c r="F442" s="30" t="n">
        <v>1040.07</v>
      </c>
      <c r="G442" s="30"/>
      <c r="H442" s="30"/>
      <c r="I442" s="30"/>
      <c r="J442" s="40"/>
      <c r="K442" s="40"/>
      <c r="L442" s="40"/>
      <c r="M442" s="40"/>
      <c r="N442" s="29"/>
    </row>
    <row r="443" customFormat="false" ht="20.25" hidden="false" customHeight="false" outlineLevel="0" collapsed="false">
      <c r="A443" s="65"/>
      <c r="B443" s="66"/>
      <c r="C443" s="29"/>
      <c r="D443" s="29" t="n">
        <v>2018</v>
      </c>
      <c r="E443" s="30" t="n">
        <f aca="false">SUM(F443:I443)</f>
        <v>1040.07</v>
      </c>
      <c r="F443" s="115" t="n">
        <v>1040.07</v>
      </c>
      <c r="G443" s="30"/>
      <c r="H443" s="30"/>
      <c r="I443" s="30"/>
      <c r="J443" s="40"/>
      <c r="K443" s="40"/>
      <c r="L443" s="40"/>
      <c r="M443" s="40"/>
      <c r="N443" s="29"/>
    </row>
    <row r="444" customFormat="false" ht="20.25" hidden="false" customHeight="false" outlineLevel="0" collapsed="false">
      <c r="A444" s="65"/>
      <c r="B444" s="66"/>
      <c r="C444" s="29"/>
      <c r="D444" s="29" t="n">
        <v>2019</v>
      </c>
      <c r="E444" s="30" t="n">
        <f aca="false">SUM(F444:I444)</f>
        <v>1040.07</v>
      </c>
      <c r="F444" s="115" t="n">
        <v>1040.07</v>
      </c>
      <c r="G444" s="30"/>
      <c r="H444" s="30"/>
      <c r="I444" s="30"/>
      <c r="J444" s="40"/>
      <c r="K444" s="40"/>
      <c r="L444" s="40"/>
      <c r="M444" s="40"/>
      <c r="N444" s="29"/>
    </row>
    <row r="445" customFormat="false" ht="20.25" hidden="false" customHeight="false" outlineLevel="0" collapsed="false">
      <c r="A445" s="65"/>
      <c r="B445" s="66"/>
      <c r="C445" s="29"/>
      <c r="D445" s="29" t="n">
        <v>2020</v>
      </c>
      <c r="E445" s="30" t="n">
        <f aca="false">SUM(F445:I445)</f>
        <v>1040.07</v>
      </c>
      <c r="F445" s="115" t="n">
        <v>1040.07</v>
      </c>
      <c r="G445" s="30"/>
      <c r="H445" s="30"/>
      <c r="I445" s="30"/>
      <c r="J445" s="40"/>
      <c r="K445" s="40"/>
      <c r="L445" s="40"/>
      <c r="M445" s="40"/>
      <c r="N445" s="29"/>
    </row>
    <row r="446" customFormat="false" ht="20.25" hidden="false" customHeight="false" outlineLevel="0" collapsed="false">
      <c r="A446" s="65"/>
      <c r="B446" s="66"/>
      <c r="C446" s="29"/>
      <c r="D446" s="29" t="n">
        <v>2021</v>
      </c>
      <c r="E446" s="30" t="n">
        <f aca="false">SUM(F446:I446)</f>
        <v>0</v>
      </c>
      <c r="F446" s="30" t="n">
        <v>0</v>
      </c>
      <c r="G446" s="30"/>
      <c r="H446" s="30"/>
      <c r="I446" s="30"/>
      <c r="J446" s="40"/>
      <c r="K446" s="40"/>
      <c r="L446" s="40"/>
      <c r="M446" s="40"/>
      <c r="N446" s="29"/>
    </row>
    <row r="447" customFormat="false" ht="20.25" hidden="false" customHeight="false" outlineLevel="0" collapsed="false">
      <c r="A447" s="65"/>
      <c r="B447" s="66"/>
      <c r="C447" s="29"/>
      <c r="D447" s="29" t="n">
        <v>2022</v>
      </c>
      <c r="E447" s="30" t="n">
        <f aca="false">SUM(F447:I447)</f>
        <v>0</v>
      </c>
      <c r="F447" s="30" t="n">
        <v>0</v>
      </c>
      <c r="G447" s="30"/>
      <c r="H447" s="30"/>
      <c r="I447" s="30"/>
      <c r="J447" s="40"/>
      <c r="K447" s="40"/>
      <c r="L447" s="40"/>
      <c r="M447" s="40"/>
      <c r="N447" s="29"/>
    </row>
    <row r="448" customFormat="false" ht="20.25" hidden="false" customHeight="true" outlineLevel="0" collapsed="false">
      <c r="A448" s="65" t="s">
        <v>436</v>
      </c>
      <c r="B448" s="66" t="s">
        <v>437</v>
      </c>
      <c r="C448" s="29" t="s">
        <v>16</v>
      </c>
      <c r="D448" s="29" t="s">
        <v>10</v>
      </c>
      <c r="E448" s="30" t="n">
        <f aca="false">SUM(E449:E457)</f>
        <v>8707.32</v>
      </c>
      <c r="F448" s="30" t="n">
        <f aca="false">SUM(F449:F457)</f>
        <v>8707.32</v>
      </c>
      <c r="G448" s="30" t="n">
        <f aca="false">SUM(G449:G457)</f>
        <v>0</v>
      </c>
      <c r="H448" s="30" t="n">
        <f aca="false">SUM(H449:H457)</f>
        <v>0</v>
      </c>
      <c r="I448" s="30" t="n">
        <f aca="false">SUM(I449:I457)</f>
        <v>0</v>
      </c>
      <c r="J448" s="40" t="s">
        <v>438</v>
      </c>
      <c r="K448" s="40"/>
      <c r="L448" s="40"/>
      <c r="M448" s="40"/>
      <c r="N448" s="29" t="s">
        <v>439</v>
      </c>
    </row>
    <row r="449" customFormat="false" ht="20.25" hidden="false" customHeight="false" outlineLevel="0" collapsed="false">
      <c r="A449" s="65"/>
      <c r="B449" s="66"/>
      <c r="C449" s="29"/>
      <c r="D449" s="29" t="n">
        <v>2014</v>
      </c>
      <c r="E449" s="30" t="n">
        <f aca="false">SUM(F449:I449)</f>
        <v>764.64</v>
      </c>
      <c r="F449" s="30" t="n">
        <v>764.64</v>
      </c>
      <c r="G449" s="30"/>
      <c r="H449" s="30"/>
      <c r="I449" s="30"/>
      <c r="J449" s="40"/>
      <c r="K449" s="40"/>
      <c r="L449" s="40"/>
      <c r="M449" s="40"/>
      <c r="N449" s="29"/>
    </row>
    <row r="450" customFormat="false" ht="20.25" hidden="false" customHeight="false" outlineLevel="0" collapsed="false">
      <c r="A450" s="65"/>
      <c r="B450" s="66"/>
      <c r="C450" s="29"/>
      <c r="D450" s="29" t="n">
        <v>2015</v>
      </c>
      <c r="E450" s="30" t="n">
        <f aca="false">SUM(F450:I450)</f>
        <v>1428.8</v>
      </c>
      <c r="F450" s="30" t="n">
        <v>1428.8</v>
      </c>
      <c r="G450" s="30"/>
      <c r="H450" s="30"/>
      <c r="I450" s="30"/>
      <c r="J450" s="40"/>
      <c r="K450" s="40"/>
      <c r="L450" s="40"/>
      <c r="M450" s="40"/>
      <c r="N450" s="29"/>
    </row>
    <row r="451" customFormat="false" ht="20.25" hidden="false" customHeight="false" outlineLevel="0" collapsed="false">
      <c r="A451" s="65"/>
      <c r="B451" s="66"/>
      <c r="C451" s="29"/>
      <c r="D451" s="29" t="n">
        <v>2016</v>
      </c>
      <c r="E451" s="30" t="n">
        <f aca="false">SUM(F451:I451)</f>
        <v>978.8</v>
      </c>
      <c r="F451" s="30" t="n">
        <v>978.8</v>
      </c>
      <c r="G451" s="30"/>
      <c r="H451" s="30"/>
      <c r="I451" s="30"/>
      <c r="J451" s="40"/>
      <c r="K451" s="40"/>
      <c r="L451" s="40"/>
      <c r="M451" s="40"/>
      <c r="N451" s="29"/>
    </row>
    <row r="452" customFormat="false" ht="20.25" hidden="false" customHeight="false" outlineLevel="0" collapsed="false">
      <c r="A452" s="65"/>
      <c r="B452" s="66"/>
      <c r="C452" s="29"/>
      <c r="D452" s="29" t="n">
        <v>2017</v>
      </c>
      <c r="E452" s="30" t="n">
        <f aca="false">SUM(F452:I452)</f>
        <v>1430.18</v>
      </c>
      <c r="F452" s="30" t="n">
        <v>1430.18</v>
      </c>
      <c r="G452" s="30"/>
      <c r="H452" s="30"/>
      <c r="I452" s="30"/>
      <c r="J452" s="40"/>
      <c r="K452" s="40"/>
      <c r="L452" s="40"/>
      <c r="M452" s="40"/>
      <c r="N452" s="29"/>
    </row>
    <row r="453" customFormat="false" ht="20.25" hidden="false" customHeight="false" outlineLevel="0" collapsed="false">
      <c r="A453" s="65"/>
      <c r="B453" s="66"/>
      <c r="C453" s="29"/>
      <c r="D453" s="29" t="n">
        <v>2018</v>
      </c>
      <c r="E453" s="30" t="n">
        <f aca="false">SUM(F453:I453)</f>
        <v>1368.3</v>
      </c>
      <c r="F453" s="115" t="n">
        <v>1368.3</v>
      </c>
      <c r="G453" s="30"/>
      <c r="H453" s="30"/>
      <c r="I453" s="30"/>
      <c r="J453" s="40"/>
      <c r="K453" s="40"/>
      <c r="L453" s="40"/>
      <c r="M453" s="40"/>
      <c r="N453" s="29"/>
    </row>
    <row r="454" customFormat="false" ht="20.25" hidden="false" customHeight="false" outlineLevel="0" collapsed="false">
      <c r="A454" s="65"/>
      <c r="B454" s="66"/>
      <c r="C454" s="29"/>
      <c r="D454" s="29" t="n">
        <v>2019</v>
      </c>
      <c r="E454" s="30" t="n">
        <f aca="false">SUM(F454:I454)</f>
        <v>1368.3</v>
      </c>
      <c r="F454" s="115" t="n">
        <v>1368.3</v>
      </c>
      <c r="G454" s="30"/>
      <c r="H454" s="30"/>
      <c r="I454" s="30"/>
      <c r="J454" s="40"/>
      <c r="K454" s="40"/>
      <c r="L454" s="40"/>
      <c r="M454" s="40"/>
      <c r="N454" s="29"/>
    </row>
    <row r="455" customFormat="false" ht="20.25" hidden="false" customHeight="false" outlineLevel="0" collapsed="false">
      <c r="A455" s="65"/>
      <c r="B455" s="66"/>
      <c r="C455" s="29"/>
      <c r="D455" s="29" t="n">
        <v>2020</v>
      </c>
      <c r="E455" s="30" t="n">
        <f aca="false">SUM(F455:I455)</f>
        <v>1368.3</v>
      </c>
      <c r="F455" s="115" t="n">
        <v>1368.3</v>
      </c>
      <c r="G455" s="30"/>
      <c r="H455" s="30"/>
      <c r="I455" s="30"/>
      <c r="J455" s="40"/>
      <c r="K455" s="40"/>
      <c r="L455" s="40"/>
      <c r="M455" s="40"/>
      <c r="N455" s="29"/>
    </row>
    <row r="456" customFormat="false" ht="20.25" hidden="false" customHeight="false" outlineLevel="0" collapsed="false">
      <c r="A456" s="65"/>
      <c r="B456" s="66"/>
      <c r="C456" s="29"/>
      <c r="D456" s="29" t="n">
        <v>2021</v>
      </c>
      <c r="E456" s="30" t="n">
        <v>0</v>
      </c>
      <c r="F456" s="30" t="n">
        <v>0</v>
      </c>
      <c r="G456" s="30"/>
      <c r="H456" s="30"/>
      <c r="I456" s="30"/>
      <c r="J456" s="40"/>
      <c r="K456" s="40"/>
      <c r="L456" s="40"/>
      <c r="M456" s="40"/>
      <c r="N456" s="29"/>
    </row>
    <row r="457" customFormat="false" ht="20.25" hidden="false" customHeight="false" outlineLevel="0" collapsed="false">
      <c r="A457" s="65"/>
      <c r="B457" s="66"/>
      <c r="C457" s="29"/>
      <c r="D457" s="29" t="n">
        <v>2022</v>
      </c>
      <c r="E457" s="30" t="n">
        <v>0</v>
      </c>
      <c r="F457" s="30" t="n">
        <v>0</v>
      </c>
      <c r="G457" s="30"/>
      <c r="H457" s="30"/>
      <c r="I457" s="30"/>
      <c r="J457" s="40"/>
      <c r="K457" s="40"/>
      <c r="L457" s="40"/>
      <c r="M457" s="40"/>
      <c r="N457" s="29"/>
    </row>
    <row r="458" customFormat="false" ht="20.25" hidden="false" customHeight="true" outlineLevel="0" collapsed="false">
      <c r="A458" s="65" t="s">
        <v>112</v>
      </c>
      <c r="B458" s="66" t="s">
        <v>119</v>
      </c>
      <c r="C458" s="29" t="s">
        <v>16</v>
      </c>
      <c r="D458" s="29" t="s">
        <v>10</v>
      </c>
      <c r="E458" s="116" t="n">
        <f aca="false">SUM(E459:E467)</f>
        <v>4246451.72</v>
      </c>
      <c r="F458" s="116" t="n">
        <f aca="false">SUM(F459:F467)</f>
        <v>4077381.82</v>
      </c>
      <c r="G458" s="116" t="n">
        <f aca="false">SUM(G459:G467)</f>
        <v>4000</v>
      </c>
      <c r="H458" s="116" t="n">
        <f aca="false">SUM(H459:H467)</f>
        <v>159069.9</v>
      </c>
      <c r="I458" s="116" t="n">
        <f aca="false">SUM(I459:I467)</f>
        <v>6000</v>
      </c>
      <c r="J458" s="20" t="s">
        <v>440</v>
      </c>
      <c r="K458" s="20"/>
      <c r="L458" s="20"/>
      <c r="M458" s="20"/>
      <c r="N458" s="29" t="s">
        <v>441</v>
      </c>
      <c r="S458" s="29" t="s">
        <v>10</v>
      </c>
      <c r="T458" s="116" t="n">
        <v>4183817.66</v>
      </c>
      <c r="U458" s="116" t="n">
        <f aca="false">T458-E458</f>
        <v>-62634.0599999996</v>
      </c>
    </row>
    <row r="459" customFormat="false" ht="20.25" hidden="false" customHeight="true" outlineLevel="0" collapsed="false">
      <c r="A459" s="65"/>
      <c r="B459" s="66"/>
      <c r="C459" s="29"/>
      <c r="D459" s="29" t="n">
        <v>2014</v>
      </c>
      <c r="E459" s="116" t="n">
        <f aca="false">SUM(F459:I459)</f>
        <v>513685.1</v>
      </c>
      <c r="F459" s="116" t="n">
        <f aca="false">F469+F479+F489+F499+F509+F519+F529+F539+F549+F559+F569</f>
        <v>513685.1</v>
      </c>
      <c r="G459" s="116" t="n">
        <f aca="false">G469+G479+G489+G499+G509+G519+G529+G539+G559+G549+G569</f>
        <v>0</v>
      </c>
      <c r="H459" s="116" t="n">
        <f aca="false">H469+H479+H489+H499+H509+H519+H529+H539+H559+H549+H569</f>
        <v>0</v>
      </c>
      <c r="I459" s="116" t="n">
        <f aca="false">I469+I479+I489+I499+I509+I519+I529+I539+I559+I549+I569</f>
        <v>0</v>
      </c>
      <c r="J459" s="20"/>
      <c r="K459" s="20"/>
      <c r="L459" s="20"/>
      <c r="M459" s="20"/>
      <c r="N459" s="29"/>
      <c r="S459" s="29" t="n">
        <v>2014</v>
      </c>
      <c r="T459" s="116" t="n">
        <v>513685.1</v>
      </c>
      <c r="U459" s="116" t="n">
        <f aca="false">T459-E459</f>
        <v>0</v>
      </c>
    </row>
    <row r="460" customFormat="false" ht="20.25" hidden="false" customHeight="true" outlineLevel="0" collapsed="false">
      <c r="A460" s="65"/>
      <c r="B460" s="66"/>
      <c r="C460" s="29"/>
      <c r="D460" s="29" t="n">
        <v>2015</v>
      </c>
      <c r="E460" s="116" t="n">
        <f aca="false">SUM(F460:I460)</f>
        <v>650411.03</v>
      </c>
      <c r="F460" s="116" t="n">
        <f aca="false">F470+F480+F490+F500+F510+F520+F530+F540+F550+F560+F570</f>
        <v>634411.03</v>
      </c>
      <c r="G460" s="116" t="n">
        <f aca="false">G470+G480+G490+G500+G510+G520+G530+G540+G560+G550+G570</f>
        <v>4000</v>
      </c>
      <c r="H460" s="116" t="n">
        <f aca="false">H470+H480+H490+H500+H510+H520+H530+H540+H560+H550+H570</f>
        <v>6000</v>
      </c>
      <c r="I460" s="116" t="n">
        <f aca="false">I470+I480+I490+I500+I510+I520+I530+I540+I560+I550+I570</f>
        <v>6000</v>
      </c>
      <c r="J460" s="20"/>
      <c r="K460" s="20"/>
      <c r="L460" s="20"/>
      <c r="M460" s="20"/>
      <c r="N460" s="29"/>
      <c r="S460" s="29" t="n">
        <v>2015</v>
      </c>
      <c r="T460" s="116" t="n">
        <v>650411.03</v>
      </c>
      <c r="U460" s="116" t="n">
        <f aca="false">T460-E460</f>
        <v>0</v>
      </c>
    </row>
    <row r="461" customFormat="false" ht="20.25" hidden="false" customHeight="true" outlineLevel="0" collapsed="false">
      <c r="A461" s="65"/>
      <c r="B461" s="66"/>
      <c r="C461" s="29"/>
      <c r="D461" s="29" t="n">
        <v>2016</v>
      </c>
      <c r="E461" s="116" t="n">
        <f aca="false">SUM(F461:I461)</f>
        <v>660251.72</v>
      </c>
      <c r="F461" s="116" t="n">
        <f aca="false">F471+F481+F491+F501+F511+F521+F531+F541+F551+F561+F571</f>
        <v>660251.72</v>
      </c>
      <c r="G461" s="116" t="n">
        <f aca="false">G471+G481+G491+G501+G511+G521+G531+G541+G561+G551+G571</f>
        <v>0</v>
      </c>
      <c r="H461" s="116" t="n">
        <f aca="false">H471+H481+H491+H501+H511+H521+H531+H541+H561+H551+H571</f>
        <v>0</v>
      </c>
      <c r="I461" s="116" t="n">
        <f aca="false">I471+I481+I491+I501+I511+I521+I531+I541+I561+I551+I571</f>
        <v>0</v>
      </c>
      <c r="J461" s="20"/>
      <c r="K461" s="20"/>
      <c r="L461" s="20"/>
      <c r="M461" s="20"/>
      <c r="N461" s="29"/>
      <c r="O461" s="6" t="n">
        <v>365652.42</v>
      </c>
      <c r="P461" s="6" t="n">
        <v>365652.42</v>
      </c>
      <c r="Q461" s="6" t="n">
        <v>0</v>
      </c>
      <c r="S461" s="29" t="n">
        <v>2016</v>
      </c>
      <c r="T461" s="116" t="n">
        <v>660251.72</v>
      </c>
      <c r="U461" s="116" t="n">
        <f aca="false">T461-E461</f>
        <v>0</v>
      </c>
    </row>
    <row r="462" customFormat="false" ht="20.25" hidden="false" customHeight="true" outlineLevel="0" collapsed="false">
      <c r="A462" s="65"/>
      <c r="B462" s="66"/>
      <c r="C462" s="29"/>
      <c r="D462" s="29" t="n">
        <v>2017</v>
      </c>
      <c r="E462" s="116" t="n">
        <f aca="false">SUM(F462:I462)</f>
        <v>675428.01</v>
      </c>
      <c r="F462" s="116" t="n">
        <f aca="false">F472+F482+F492+F502+F512+F522+F532+F542+F552+F562+F572</f>
        <v>675428.01</v>
      </c>
      <c r="G462" s="116" t="n">
        <f aca="false">G472+G482+G492+G502+G512+G522+G532+G542+G562+G552+G572</f>
        <v>0</v>
      </c>
      <c r="H462" s="116" t="n">
        <f aca="false">H472+H482+H492+H502+H512+H522+H532+H542+H562+H552+H572</f>
        <v>0</v>
      </c>
      <c r="I462" s="116" t="n">
        <f aca="false">I472+I482+I492+I502+I512+I522+I532+I542+I562+I552+I572</f>
        <v>0</v>
      </c>
      <c r="J462" s="20"/>
      <c r="K462" s="20"/>
      <c r="L462" s="20"/>
      <c r="M462" s="20"/>
      <c r="N462" s="29"/>
      <c r="O462" s="106" t="n">
        <f aca="false">E461-O461</f>
        <v>294599.3</v>
      </c>
      <c r="P462" s="106" t="n">
        <f aca="false">F461-P461</f>
        <v>294599.3</v>
      </c>
      <c r="Q462" s="106" t="n">
        <f aca="false">G461-Q461</f>
        <v>0</v>
      </c>
      <c r="R462" s="106" t="n">
        <f aca="false">H461-R461</f>
        <v>0</v>
      </c>
      <c r="S462" s="29" t="n">
        <v>2017</v>
      </c>
      <c r="T462" s="117" t="n">
        <v>675428.01</v>
      </c>
      <c r="U462" s="116" t="n">
        <f aca="false">T462-E462</f>
        <v>0</v>
      </c>
    </row>
    <row r="463" customFormat="false" ht="20.25" hidden="false" customHeight="true" outlineLevel="0" collapsed="false">
      <c r="A463" s="65"/>
      <c r="B463" s="66"/>
      <c r="C463" s="29"/>
      <c r="D463" s="29" t="n">
        <v>2018</v>
      </c>
      <c r="E463" s="116" t="n">
        <f aca="false">SUM(F463:I463)</f>
        <v>828498.02</v>
      </c>
      <c r="F463" s="116" t="n">
        <f aca="false">F473+F483+F493+F503+F513+F523+F533+F543+F553+F563+F573+F583</f>
        <v>675428.12</v>
      </c>
      <c r="G463" s="116" t="n">
        <f aca="false">G473+G483+G493+G503+G513+G523+G533+G543+G553+G563+G573+G583</f>
        <v>0</v>
      </c>
      <c r="H463" s="116" t="n">
        <f aca="false">H473+H483+H493+H503+H513+H523+H533+H543+H553+H563+H573+H583</f>
        <v>153069.9</v>
      </c>
      <c r="I463" s="116" t="n">
        <f aca="false">I473+I483+I493+I503+I513+I523+I533+I543+I553+I563+I573+I583</f>
        <v>0</v>
      </c>
      <c r="J463" s="20"/>
      <c r="K463" s="20"/>
      <c r="L463" s="20"/>
      <c r="M463" s="20"/>
      <c r="N463" s="29"/>
      <c r="S463" s="29" t="n">
        <v>2018</v>
      </c>
      <c r="T463" s="116" t="n">
        <v>616910.35</v>
      </c>
      <c r="U463" s="116" t="n">
        <f aca="false">T463-E463</f>
        <v>-211587.67</v>
      </c>
      <c r="V463" s="39" t="n">
        <f aca="false">675428.18-T463</f>
        <v>58517.8300000001</v>
      </c>
    </row>
    <row r="464" customFormat="false" ht="20.25" hidden="false" customHeight="true" outlineLevel="0" collapsed="false">
      <c r="A464" s="65"/>
      <c r="B464" s="66"/>
      <c r="C464" s="29"/>
      <c r="D464" s="29" t="n">
        <v>2019</v>
      </c>
      <c r="E464" s="116" t="n">
        <f aca="false">SUM(F464:I464)</f>
        <v>459088.92</v>
      </c>
      <c r="F464" s="116" t="n">
        <f aca="false">F474+F484+F494+F504+F514+F524+F534+F544+F554+F564+F574+F584</f>
        <v>459088.92</v>
      </c>
      <c r="G464" s="116" t="n">
        <f aca="false">G474+G484+G494+G504+G514+G524+G534+G544+G554+G564+G574+G584</f>
        <v>0</v>
      </c>
      <c r="H464" s="116" t="n">
        <f aca="false">H474+H484+H494+H504+H514+H524+H534+H544+H554+H564+H574+H584</f>
        <v>0</v>
      </c>
      <c r="I464" s="116" t="n">
        <f aca="false">I474+I484+I494+I504+I514+I524+I534+I544+I554+I564+I574+I584</f>
        <v>0</v>
      </c>
      <c r="J464" s="20"/>
      <c r="K464" s="20"/>
      <c r="L464" s="20"/>
      <c r="M464" s="20"/>
      <c r="N464" s="29"/>
      <c r="S464" s="29" t="n">
        <v>2019</v>
      </c>
      <c r="T464" s="116" t="n">
        <v>616795.35</v>
      </c>
      <c r="U464" s="116" t="n">
        <f aca="false">T464-E464</f>
        <v>157706.43</v>
      </c>
    </row>
    <row r="465" customFormat="false" ht="20.25" hidden="false" customHeight="true" outlineLevel="0" collapsed="false">
      <c r="A465" s="65"/>
      <c r="B465" s="66"/>
      <c r="C465" s="29"/>
      <c r="D465" s="29" t="n">
        <v>2020</v>
      </c>
      <c r="E465" s="116" t="n">
        <f aca="false">SUM(F465:I465)</f>
        <v>459088.92</v>
      </c>
      <c r="F465" s="116" t="n">
        <f aca="false">F475+F485+F495+F505+F515+F525+F535+F545+F555+F565+F575+F585</f>
        <v>459088.92</v>
      </c>
      <c r="G465" s="116" t="n">
        <f aca="false">G475+G485+G495+G505+G515+G525+G535+G545+G555+G565+G575+G585</f>
        <v>0</v>
      </c>
      <c r="H465" s="116" t="n">
        <f aca="false">H475+H485+H495+H505+H515+H525+H535+H545+H555+H565+H575+H585</f>
        <v>0</v>
      </c>
      <c r="I465" s="116" t="n">
        <f aca="false">I475+I485+I495+I505+I515+I525+I535+I545+I555+I565+I575+I585</f>
        <v>0</v>
      </c>
      <c r="J465" s="20"/>
      <c r="K465" s="20"/>
      <c r="L465" s="20"/>
      <c r="M465" s="20"/>
      <c r="N465" s="29"/>
      <c r="S465" s="29" t="n">
        <v>2020</v>
      </c>
      <c r="T465" s="116" t="n">
        <v>450336.1</v>
      </c>
      <c r="U465" s="116" t="n">
        <f aca="false">T465-E465</f>
        <v>-8752.82000000001</v>
      </c>
    </row>
    <row r="466" customFormat="false" ht="20.25" hidden="false" customHeight="true" outlineLevel="0" collapsed="false">
      <c r="A466" s="65"/>
      <c r="B466" s="66"/>
      <c r="C466" s="29"/>
      <c r="D466" s="29" t="n">
        <v>2021</v>
      </c>
      <c r="E466" s="116" t="n">
        <f aca="false">SUM(F466:I466)</f>
        <v>0</v>
      </c>
      <c r="F466" s="116" t="n">
        <f aca="false">F476+F486+F496+F506+F516+F526+F536+F546+F556+F566+F576+F586</f>
        <v>0</v>
      </c>
      <c r="G466" s="116" t="n">
        <f aca="false">G476+G486+G496+G506+G516+G526+G536+G546+G556+G566+G576+G586</f>
        <v>0</v>
      </c>
      <c r="H466" s="116" t="n">
        <f aca="false">H476+H486+H496+H506+H516+H526+H536+H546+H556+H566+H576+H586</f>
        <v>0</v>
      </c>
      <c r="I466" s="116" t="n">
        <f aca="false">I476+I486+I496+I506+I516+I526+I536+I546+I556+I566+I576+I586</f>
        <v>0</v>
      </c>
      <c r="J466" s="20"/>
      <c r="K466" s="20"/>
      <c r="L466" s="20"/>
      <c r="M466" s="20"/>
      <c r="N466" s="29"/>
      <c r="S466" s="29" t="n">
        <v>2021</v>
      </c>
      <c r="T466" s="116" t="n">
        <v>0</v>
      </c>
      <c r="U466" s="116" t="n">
        <f aca="false">T466-E466</f>
        <v>0</v>
      </c>
    </row>
    <row r="467" customFormat="false" ht="20.25" hidden="false" customHeight="true" outlineLevel="0" collapsed="false">
      <c r="A467" s="65"/>
      <c r="B467" s="66"/>
      <c r="C467" s="29"/>
      <c r="D467" s="29" t="n">
        <v>2022</v>
      </c>
      <c r="E467" s="116" t="n">
        <f aca="false">SUM(F467:I467)</f>
        <v>0</v>
      </c>
      <c r="F467" s="116" t="n">
        <f aca="false">F477+F487+F497+F507+F517+F527+F537+F547+F557+F567+F577+F587</f>
        <v>0</v>
      </c>
      <c r="G467" s="116" t="n">
        <f aca="false">G477+G487+G497+G507+G517+G527+G537+G547+G557+G567+G577+G587</f>
        <v>0</v>
      </c>
      <c r="H467" s="116" t="n">
        <f aca="false">H477+H487+H497+H507+H517+H527+H537+H547+H557+H567+H577+H587</f>
        <v>0</v>
      </c>
      <c r="I467" s="116" t="n">
        <f aca="false">I477+I487+I497+I507+I517+I527+I537+I547+I557+I567+I577+I587</f>
        <v>0</v>
      </c>
      <c r="J467" s="20"/>
      <c r="K467" s="20"/>
      <c r="L467" s="20"/>
      <c r="M467" s="20"/>
      <c r="N467" s="29"/>
      <c r="S467" s="29" t="n">
        <v>2022</v>
      </c>
      <c r="T467" s="116" t="n">
        <v>0</v>
      </c>
      <c r="U467" s="116" t="n">
        <f aca="false">T467-E467</f>
        <v>0</v>
      </c>
    </row>
    <row r="468" customFormat="false" ht="20.25" hidden="false" customHeight="true" outlineLevel="0" collapsed="false">
      <c r="A468" s="65" t="s">
        <v>442</v>
      </c>
      <c r="B468" s="66" t="s">
        <v>122</v>
      </c>
      <c r="C468" s="29" t="s">
        <v>16</v>
      </c>
      <c r="D468" s="29" t="s">
        <v>10</v>
      </c>
      <c r="E468" s="30" t="n">
        <f aca="false">SUM(E469:E477)</f>
        <v>293883.36</v>
      </c>
      <c r="F468" s="30" t="n">
        <f aca="false">SUM(F469:F477)</f>
        <v>293883.36</v>
      </c>
      <c r="G468" s="30" t="n">
        <f aca="false">SUM(G469:G477)</f>
        <v>0</v>
      </c>
      <c r="H468" s="30" t="n">
        <f aca="false">SUM(H469:H477)</f>
        <v>0</v>
      </c>
      <c r="I468" s="30" t="n">
        <f aca="false">SUM(I469:I477)</f>
        <v>0</v>
      </c>
      <c r="J468" s="118" t="s">
        <v>443</v>
      </c>
      <c r="K468" s="118"/>
      <c r="L468" s="118"/>
      <c r="M468" s="118"/>
      <c r="N468" s="29" t="s">
        <v>441</v>
      </c>
    </row>
    <row r="469" customFormat="false" ht="20.25" hidden="false" customHeight="true" outlineLevel="0" collapsed="false">
      <c r="A469" s="65"/>
      <c r="B469" s="66"/>
      <c r="C469" s="29"/>
      <c r="D469" s="29" t="n">
        <v>2014</v>
      </c>
      <c r="E469" s="30" t="n">
        <f aca="false">SUM(F469:I469)</f>
        <v>146980.6</v>
      </c>
      <c r="F469" s="30" t="n">
        <v>146980.6</v>
      </c>
      <c r="G469" s="30"/>
      <c r="H469" s="30"/>
      <c r="I469" s="30"/>
      <c r="J469" s="118"/>
      <c r="K469" s="118"/>
      <c r="L469" s="118"/>
      <c r="M469" s="118"/>
      <c r="N469" s="29"/>
    </row>
    <row r="470" customFormat="false" ht="20.25" hidden="false" customHeight="true" outlineLevel="0" collapsed="false">
      <c r="A470" s="65"/>
      <c r="B470" s="66"/>
      <c r="C470" s="29"/>
      <c r="D470" s="29" t="n">
        <v>2015</v>
      </c>
      <c r="E470" s="30" t="n">
        <f aca="false">SUM(F470:I470)</f>
        <v>146027.7</v>
      </c>
      <c r="F470" s="30" t="n">
        <v>146027.7</v>
      </c>
      <c r="G470" s="30"/>
      <c r="H470" s="30"/>
      <c r="I470" s="30"/>
      <c r="J470" s="118"/>
      <c r="K470" s="118"/>
      <c r="L470" s="118"/>
      <c r="M470" s="118"/>
      <c r="N470" s="29"/>
    </row>
    <row r="471" customFormat="false" ht="20.25" hidden="false" customHeight="true" outlineLevel="0" collapsed="false">
      <c r="A471" s="65"/>
      <c r="B471" s="66"/>
      <c r="C471" s="29"/>
      <c r="D471" s="29" t="n">
        <v>2016</v>
      </c>
      <c r="E471" s="30" t="n">
        <f aca="false">SUM(F471:I471)</f>
        <v>875.06</v>
      </c>
      <c r="F471" s="30" t="n">
        <v>875.06</v>
      </c>
      <c r="G471" s="30"/>
      <c r="H471" s="30"/>
      <c r="I471" s="30"/>
      <c r="J471" s="118"/>
      <c r="K471" s="118"/>
      <c r="L471" s="118"/>
      <c r="M471" s="118"/>
      <c r="N471" s="29"/>
    </row>
    <row r="472" customFormat="false" ht="20.25" hidden="false" customHeight="true" outlineLevel="0" collapsed="false">
      <c r="A472" s="65"/>
      <c r="B472" s="66"/>
      <c r="C472" s="29"/>
      <c r="D472" s="29" t="n">
        <v>2017</v>
      </c>
      <c r="E472" s="30" t="n">
        <f aca="false">SUM(F472:I472)</f>
        <v>0</v>
      </c>
      <c r="F472" s="119" t="n">
        <v>0</v>
      </c>
      <c r="G472" s="30"/>
      <c r="H472" s="30"/>
      <c r="I472" s="30"/>
      <c r="J472" s="118"/>
      <c r="K472" s="118"/>
      <c r="L472" s="118"/>
      <c r="M472" s="118"/>
      <c r="N472" s="29"/>
    </row>
    <row r="473" customFormat="false" ht="20.25" hidden="false" customHeight="true" outlineLevel="0" collapsed="false">
      <c r="A473" s="65"/>
      <c r="B473" s="66"/>
      <c r="C473" s="29"/>
      <c r="D473" s="29" t="n">
        <v>2018</v>
      </c>
      <c r="E473" s="30" t="n">
        <f aca="false">SUM(F473:I473)</f>
        <v>0</v>
      </c>
      <c r="F473" s="34" t="n">
        <v>0</v>
      </c>
      <c r="G473" s="30"/>
      <c r="H473" s="30"/>
      <c r="I473" s="30"/>
      <c r="J473" s="118"/>
      <c r="K473" s="118"/>
      <c r="L473" s="118"/>
      <c r="M473" s="118"/>
      <c r="N473" s="29"/>
      <c r="T473" s="6" t="n">
        <v>5940</v>
      </c>
    </row>
    <row r="474" customFormat="false" ht="20.25" hidden="false" customHeight="true" outlineLevel="0" collapsed="false">
      <c r="A474" s="65"/>
      <c r="B474" s="66"/>
      <c r="C474" s="29"/>
      <c r="D474" s="29" t="n">
        <v>2019</v>
      </c>
      <c r="E474" s="30" t="n">
        <f aca="false">SUM(F474:I474)</f>
        <v>0</v>
      </c>
      <c r="F474" s="34" t="n">
        <v>0</v>
      </c>
      <c r="G474" s="30"/>
      <c r="H474" s="30"/>
      <c r="I474" s="30"/>
      <c r="J474" s="118"/>
      <c r="K474" s="118"/>
      <c r="L474" s="118"/>
      <c r="M474" s="118"/>
      <c r="N474" s="29"/>
    </row>
    <row r="475" customFormat="false" ht="20.25" hidden="false" customHeight="true" outlineLevel="0" collapsed="false">
      <c r="A475" s="65"/>
      <c r="B475" s="66"/>
      <c r="C475" s="29"/>
      <c r="D475" s="29" t="n">
        <v>2020</v>
      </c>
      <c r="E475" s="30" t="n">
        <f aca="false">SUM(F475:I475)</f>
        <v>0</v>
      </c>
      <c r="F475" s="34" t="n">
        <v>0</v>
      </c>
      <c r="G475" s="30"/>
      <c r="H475" s="30"/>
      <c r="I475" s="30"/>
      <c r="J475" s="118"/>
      <c r="K475" s="118"/>
      <c r="L475" s="118"/>
      <c r="M475" s="118"/>
      <c r="N475" s="29"/>
    </row>
    <row r="476" customFormat="false" ht="20.25" hidden="false" customHeight="true" outlineLevel="0" collapsed="false">
      <c r="A476" s="65"/>
      <c r="B476" s="66"/>
      <c r="C476" s="29"/>
      <c r="D476" s="29" t="n">
        <v>2021</v>
      </c>
      <c r="E476" s="30" t="n">
        <f aca="false">SUM(F476:I476)</f>
        <v>0</v>
      </c>
      <c r="F476" s="30" t="n">
        <v>0</v>
      </c>
      <c r="G476" s="30"/>
      <c r="H476" s="30"/>
      <c r="I476" s="30"/>
      <c r="J476" s="118"/>
      <c r="K476" s="118"/>
      <c r="L476" s="118"/>
      <c r="M476" s="118"/>
      <c r="N476" s="29"/>
    </row>
    <row r="477" customFormat="false" ht="20.25" hidden="false" customHeight="true" outlineLevel="0" collapsed="false">
      <c r="A477" s="65"/>
      <c r="B477" s="66"/>
      <c r="C477" s="29"/>
      <c r="D477" s="29" t="n">
        <v>2022</v>
      </c>
      <c r="E477" s="30" t="n">
        <f aca="false">SUM(F477:I477)</f>
        <v>0</v>
      </c>
      <c r="F477" s="30" t="n">
        <v>0</v>
      </c>
      <c r="G477" s="30"/>
      <c r="H477" s="30"/>
      <c r="I477" s="30"/>
      <c r="J477" s="118"/>
      <c r="K477" s="118"/>
      <c r="L477" s="118"/>
      <c r="M477" s="118"/>
      <c r="N477" s="29"/>
    </row>
    <row r="478" customFormat="false" ht="39.95" hidden="false" customHeight="true" outlineLevel="0" collapsed="false">
      <c r="A478" s="65" t="s">
        <v>444</v>
      </c>
      <c r="B478" s="66" t="s">
        <v>445</v>
      </c>
      <c r="C478" s="29" t="s">
        <v>16</v>
      </c>
      <c r="D478" s="29" t="s">
        <v>10</v>
      </c>
      <c r="E478" s="30" t="n">
        <f aca="false">SUM(E479:E487)</f>
        <v>895885.84</v>
      </c>
      <c r="F478" s="30" t="n">
        <f aca="false">SUM(F479:F487)</f>
        <v>895885.84</v>
      </c>
      <c r="G478" s="30" t="n">
        <f aca="false">SUM(G479:G487)</f>
        <v>0</v>
      </c>
      <c r="H478" s="30" t="n">
        <f aca="false">SUM(H479:H487)</f>
        <v>0</v>
      </c>
      <c r="I478" s="30" t="n">
        <f aca="false">SUM(I479:I487)</f>
        <v>0</v>
      </c>
      <c r="J478" s="40" t="s">
        <v>353</v>
      </c>
      <c r="K478" s="40"/>
      <c r="L478" s="40"/>
      <c r="M478" s="40"/>
      <c r="N478" s="29" t="s">
        <v>441</v>
      </c>
    </row>
    <row r="479" customFormat="false" ht="39.95" hidden="false" customHeight="true" outlineLevel="0" collapsed="false">
      <c r="A479" s="65"/>
      <c r="B479" s="66"/>
      <c r="C479" s="29"/>
      <c r="D479" s="29" t="n">
        <v>2014</v>
      </c>
      <c r="E479" s="30" t="n">
        <f aca="false">SUM(F479:I479)</f>
        <v>259776.6</v>
      </c>
      <c r="F479" s="30" t="n">
        <v>259776.6</v>
      </c>
      <c r="G479" s="30"/>
      <c r="H479" s="30"/>
      <c r="I479" s="30"/>
      <c r="J479" s="40"/>
      <c r="K479" s="40"/>
      <c r="L479" s="40"/>
      <c r="M479" s="40"/>
      <c r="N479" s="29"/>
    </row>
    <row r="480" customFormat="false" ht="39.95" hidden="false" customHeight="true" outlineLevel="0" collapsed="false">
      <c r="A480" s="65"/>
      <c r="B480" s="66"/>
      <c r="C480" s="29"/>
      <c r="D480" s="29" t="n">
        <v>2015</v>
      </c>
      <c r="E480" s="30" t="n">
        <f aca="false">SUM(F480:I480)</f>
        <v>273283.3</v>
      </c>
      <c r="F480" s="30" t="n">
        <v>273283.3</v>
      </c>
      <c r="G480" s="30"/>
      <c r="H480" s="30"/>
      <c r="I480" s="30"/>
      <c r="J480" s="40"/>
      <c r="K480" s="40"/>
      <c r="L480" s="40"/>
      <c r="M480" s="40"/>
      <c r="N480" s="29"/>
    </row>
    <row r="481" customFormat="false" ht="39.95" hidden="false" customHeight="true" outlineLevel="0" collapsed="false">
      <c r="A481" s="65"/>
      <c r="B481" s="66"/>
      <c r="C481" s="29"/>
      <c r="D481" s="29" t="n">
        <v>2016</v>
      </c>
      <c r="E481" s="30" t="n">
        <f aca="false">SUM(F481:I481)</f>
        <v>194887.6</v>
      </c>
      <c r="F481" s="30" t="n">
        <f aca="false">108913+85974.6</f>
        <v>194887.6</v>
      </c>
      <c r="G481" s="30"/>
      <c r="H481" s="30"/>
      <c r="I481" s="30"/>
      <c r="J481" s="40"/>
      <c r="K481" s="40"/>
      <c r="L481" s="40"/>
      <c r="M481" s="40"/>
      <c r="N481" s="29"/>
    </row>
    <row r="482" customFormat="false" ht="39.95" hidden="false" customHeight="true" outlineLevel="0" collapsed="false">
      <c r="A482" s="65"/>
      <c r="B482" s="66"/>
      <c r="C482" s="29"/>
      <c r="D482" s="29" t="n">
        <v>2017</v>
      </c>
      <c r="E482" s="30" t="n">
        <f aca="false">SUM(F482:I482)</f>
        <v>167938.34</v>
      </c>
      <c r="F482" s="104" t="n">
        <v>167938.34</v>
      </c>
      <c r="G482" s="30"/>
      <c r="H482" s="30"/>
      <c r="I482" s="30"/>
      <c r="J482" s="40"/>
      <c r="K482" s="40"/>
      <c r="L482" s="40"/>
      <c r="M482" s="40"/>
      <c r="N482" s="29"/>
      <c r="O482" s="6" t="s">
        <v>446</v>
      </c>
    </row>
    <row r="483" customFormat="false" ht="39.95" hidden="false" customHeight="true" outlineLevel="0" collapsed="false">
      <c r="A483" s="65"/>
      <c r="B483" s="66"/>
      <c r="C483" s="29"/>
      <c r="D483" s="29" t="n">
        <v>2018</v>
      </c>
      <c r="E483" s="30" t="n">
        <f aca="false">SUM(F483:I483)</f>
        <v>0</v>
      </c>
      <c r="F483" s="34" t="n">
        <v>0</v>
      </c>
      <c r="G483" s="30"/>
      <c r="H483" s="30"/>
      <c r="I483" s="30"/>
      <c r="J483" s="40" t="s">
        <v>354</v>
      </c>
      <c r="K483" s="40"/>
      <c r="L483" s="40"/>
      <c r="M483" s="40"/>
      <c r="N483" s="29"/>
      <c r="O483" s="120" t="n">
        <v>210780</v>
      </c>
      <c r="P483" s="6" t="s">
        <v>447</v>
      </c>
      <c r="Q483" s="6" t="s">
        <v>448</v>
      </c>
      <c r="T483" s="6" t="n">
        <v>194901</v>
      </c>
    </row>
    <row r="484" customFormat="false" ht="39.95" hidden="false" customHeight="true" outlineLevel="0" collapsed="false">
      <c r="A484" s="65"/>
      <c r="B484" s="66"/>
      <c r="C484" s="29"/>
      <c r="D484" s="29" t="n">
        <v>2019</v>
      </c>
      <c r="E484" s="30" t="n">
        <f aca="false">SUM(F484:I484)</f>
        <v>0</v>
      </c>
      <c r="F484" s="34" t="n">
        <v>0</v>
      </c>
      <c r="G484" s="30"/>
      <c r="H484" s="30"/>
      <c r="I484" s="30"/>
      <c r="J484" s="40"/>
      <c r="K484" s="40"/>
      <c r="L484" s="40"/>
      <c r="M484" s="40"/>
      <c r="N484" s="29"/>
    </row>
    <row r="485" customFormat="false" ht="39.95" hidden="false" customHeight="true" outlineLevel="0" collapsed="false">
      <c r="A485" s="65"/>
      <c r="B485" s="66"/>
      <c r="C485" s="29"/>
      <c r="D485" s="29" t="n">
        <v>2020</v>
      </c>
      <c r="E485" s="30" t="n">
        <f aca="false">SUM(F485:I485)</f>
        <v>0</v>
      </c>
      <c r="F485" s="34" t="n">
        <v>0</v>
      </c>
      <c r="G485" s="30"/>
      <c r="H485" s="30"/>
      <c r="I485" s="30"/>
      <c r="J485" s="40"/>
      <c r="K485" s="40"/>
      <c r="L485" s="40"/>
      <c r="M485" s="40"/>
      <c r="N485" s="29"/>
    </row>
    <row r="486" customFormat="false" ht="39.95" hidden="false" customHeight="true" outlineLevel="0" collapsed="false">
      <c r="A486" s="65"/>
      <c r="B486" s="66"/>
      <c r="C486" s="29"/>
      <c r="D486" s="29" t="n">
        <v>2021</v>
      </c>
      <c r="E486" s="30" t="n">
        <f aca="false">SUM(F486:I486)</f>
        <v>0</v>
      </c>
      <c r="F486" s="30" t="n">
        <v>0</v>
      </c>
      <c r="G486" s="30"/>
      <c r="H486" s="30"/>
      <c r="I486" s="30"/>
      <c r="J486" s="40"/>
      <c r="K486" s="40"/>
      <c r="L486" s="40"/>
      <c r="M486" s="40"/>
      <c r="N486" s="29"/>
    </row>
    <row r="487" customFormat="false" ht="39.95" hidden="false" customHeight="true" outlineLevel="0" collapsed="false">
      <c r="A487" s="65"/>
      <c r="B487" s="66"/>
      <c r="C487" s="29"/>
      <c r="D487" s="29" t="n">
        <v>2022</v>
      </c>
      <c r="E487" s="30" t="n">
        <f aca="false">SUM(F487:I487)</f>
        <v>0</v>
      </c>
      <c r="F487" s="30" t="n">
        <v>0</v>
      </c>
      <c r="G487" s="30"/>
      <c r="H487" s="30"/>
      <c r="I487" s="30"/>
      <c r="J487" s="40"/>
      <c r="K487" s="40"/>
      <c r="L487" s="40"/>
      <c r="M487" s="40"/>
      <c r="N487" s="29"/>
    </row>
    <row r="488" customFormat="false" ht="39.95" hidden="false" customHeight="true" outlineLevel="0" collapsed="false">
      <c r="A488" s="65" t="s">
        <v>449</v>
      </c>
      <c r="B488" s="66" t="s">
        <v>450</v>
      </c>
      <c r="C488" s="29" t="s">
        <v>16</v>
      </c>
      <c r="D488" s="29" t="s">
        <v>10</v>
      </c>
      <c r="E488" s="30" t="n">
        <f aca="false">SUM(E489:E497)</f>
        <v>128760.27</v>
      </c>
      <c r="F488" s="30" t="n">
        <f aca="false">SUM(F489:F497)</f>
        <v>128760.27</v>
      </c>
      <c r="G488" s="30" t="n">
        <f aca="false">SUM(G489:G497)</f>
        <v>0</v>
      </c>
      <c r="H488" s="30" t="n">
        <f aca="false">SUM(H489:H497)</f>
        <v>0</v>
      </c>
      <c r="I488" s="30" t="n">
        <f aca="false">SUM(I489:I497)</f>
        <v>0</v>
      </c>
      <c r="J488" s="40" t="s">
        <v>355</v>
      </c>
      <c r="K488" s="40"/>
      <c r="L488" s="40"/>
      <c r="M488" s="40"/>
      <c r="N488" s="29" t="s">
        <v>441</v>
      </c>
    </row>
    <row r="489" customFormat="false" ht="39.95" hidden="false" customHeight="true" outlineLevel="0" collapsed="false">
      <c r="A489" s="65"/>
      <c r="B489" s="66"/>
      <c r="C489" s="29"/>
      <c r="D489" s="29" t="n">
        <v>2014</v>
      </c>
      <c r="E489" s="30" t="n">
        <f aca="false">SUM(F489:I489)</f>
        <v>16003.2</v>
      </c>
      <c r="F489" s="30" t="n">
        <v>16003.2</v>
      </c>
      <c r="G489" s="30"/>
      <c r="H489" s="30"/>
      <c r="I489" s="30"/>
      <c r="J489" s="40"/>
      <c r="K489" s="40"/>
      <c r="L489" s="40"/>
      <c r="M489" s="40"/>
      <c r="N489" s="29"/>
    </row>
    <row r="490" customFormat="false" ht="39.95" hidden="false" customHeight="true" outlineLevel="0" collapsed="false">
      <c r="A490" s="65"/>
      <c r="B490" s="66"/>
      <c r="C490" s="29"/>
      <c r="D490" s="29" t="n">
        <v>2015</v>
      </c>
      <c r="E490" s="30" t="n">
        <f aca="false">SUM(F490:I490)</f>
        <v>26833.86</v>
      </c>
      <c r="F490" s="30" t="n">
        <v>26833.86</v>
      </c>
      <c r="G490" s="30"/>
      <c r="H490" s="30"/>
      <c r="I490" s="30"/>
      <c r="J490" s="40"/>
      <c r="K490" s="40"/>
      <c r="L490" s="40"/>
      <c r="M490" s="40"/>
      <c r="N490" s="29"/>
    </row>
    <row r="491" customFormat="false" ht="39.95" hidden="false" customHeight="true" outlineLevel="0" collapsed="false">
      <c r="A491" s="65"/>
      <c r="B491" s="66"/>
      <c r="C491" s="29"/>
      <c r="D491" s="29" t="n">
        <v>2016</v>
      </c>
      <c r="E491" s="30" t="n">
        <f aca="false">SUM(F491:I491)</f>
        <v>48269.16</v>
      </c>
      <c r="F491" s="30" t="n">
        <f aca="false">14431.3+33837.86</f>
        <v>48269.16</v>
      </c>
      <c r="G491" s="30"/>
      <c r="H491" s="30"/>
      <c r="I491" s="30"/>
      <c r="J491" s="40"/>
      <c r="K491" s="40"/>
      <c r="L491" s="40"/>
      <c r="M491" s="40"/>
      <c r="N491" s="29"/>
      <c r="O491" s="120" t="n">
        <v>50589</v>
      </c>
      <c r="P491" s="6" t="s">
        <v>447</v>
      </c>
      <c r="Q491" s="6" t="s">
        <v>451</v>
      </c>
    </row>
    <row r="492" customFormat="false" ht="39.95" hidden="false" customHeight="true" outlineLevel="0" collapsed="false">
      <c r="A492" s="65"/>
      <c r="B492" s="66"/>
      <c r="C492" s="29"/>
      <c r="D492" s="29" t="n">
        <v>2017</v>
      </c>
      <c r="E492" s="30" t="n">
        <f aca="false">SUM(F492:I492)</f>
        <v>37654.05</v>
      </c>
      <c r="F492" s="104" t="n">
        <v>37654.05</v>
      </c>
      <c r="G492" s="30"/>
      <c r="H492" s="30"/>
      <c r="I492" s="30"/>
      <c r="J492" s="40"/>
      <c r="K492" s="40"/>
      <c r="L492" s="40"/>
      <c r="M492" s="40"/>
      <c r="N492" s="29"/>
    </row>
    <row r="493" customFormat="false" ht="39.95" hidden="false" customHeight="true" outlineLevel="0" collapsed="false">
      <c r="A493" s="65"/>
      <c r="B493" s="66"/>
      <c r="C493" s="29"/>
      <c r="D493" s="29" t="n">
        <v>2018</v>
      </c>
      <c r="E493" s="30" t="n">
        <f aca="false">SUM(F493:I493)</f>
        <v>0</v>
      </c>
      <c r="F493" s="34" t="n">
        <v>0</v>
      </c>
      <c r="G493" s="30"/>
      <c r="H493" s="30"/>
      <c r="I493" s="30"/>
      <c r="J493" s="40" t="s">
        <v>356</v>
      </c>
      <c r="K493" s="40"/>
      <c r="L493" s="40"/>
      <c r="M493" s="40"/>
      <c r="N493" s="29"/>
      <c r="T493" s="6" t="n">
        <v>48269</v>
      </c>
    </row>
    <row r="494" customFormat="false" ht="39.95" hidden="false" customHeight="true" outlineLevel="0" collapsed="false">
      <c r="A494" s="65"/>
      <c r="B494" s="66"/>
      <c r="C494" s="29"/>
      <c r="D494" s="29" t="n">
        <v>2019</v>
      </c>
      <c r="E494" s="30" t="n">
        <f aca="false">SUM(F494:I494)</f>
        <v>0</v>
      </c>
      <c r="F494" s="34" t="n">
        <v>0</v>
      </c>
      <c r="G494" s="30"/>
      <c r="H494" s="30"/>
      <c r="I494" s="30"/>
      <c r="J494" s="40"/>
      <c r="K494" s="40"/>
      <c r="L494" s="40"/>
      <c r="M494" s="40"/>
      <c r="N494" s="29"/>
    </row>
    <row r="495" customFormat="false" ht="39.95" hidden="false" customHeight="true" outlineLevel="0" collapsed="false">
      <c r="A495" s="65"/>
      <c r="B495" s="66"/>
      <c r="C495" s="29"/>
      <c r="D495" s="29" t="n">
        <v>2020</v>
      </c>
      <c r="E495" s="30" t="n">
        <f aca="false">SUM(F495:I495)</f>
        <v>0</v>
      </c>
      <c r="F495" s="34" t="n">
        <v>0</v>
      </c>
      <c r="G495" s="30"/>
      <c r="H495" s="30"/>
      <c r="I495" s="30"/>
      <c r="J495" s="40"/>
      <c r="K495" s="40"/>
      <c r="L495" s="40"/>
      <c r="M495" s="40"/>
      <c r="N495" s="29"/>
    </row>
    <row r="496" customFormat="false" ht="39.95" hidden="false" customHeight="true" outlineLevel="0" collapsed="false">
      <c r="A496" s="65"/>
      <c r="B496" s="66"/>
      <c r="C496" s="29"/>
      <c r="D496" s="29" t="n">
        <v>2021</v>
      </c>
      <c r="E496" s="30" t="n">
        <f aca="false">SUM(F496:I496)</f>
        <v>0</v>
      </c>
      <c r="F496" s="30" t="n">
        <v>0</v>
      </c>
      <c r="G496" s="30"/>
      <c r="H496" s="30"/>
      <c r="I496" s="30"/>
      <c r="J496" s="40"/>
      <c r="K496" s="40"/>
      <c r="L496" s="40"/>
      <c r="M496" s="40"/>
      <c r="N496" s="29"/>
    </row>
    <row r="497" customFormat="false" ht="39.95" hidden="false" customHeight="true" outlineLevel="0" collapsed="false">
      <c r="A497" s="65"/>
      <c r="B497" s="66"/>
      <c r="C497" s="29"/>
      <c r="D497" s="29" t="n">
        <v>2022</v>
      </c>
      <c r="E497" s="30" t="n">
        <f aca="false">SUM(F497:I497)</f>
        <v>0</v>
      </c>
      <c r="F497" s="30" t="n">
        <v>0</v>
      </c>
      <c r="G497" s="30"/>
      <c r="H497" s="30"/>
      <c r="I497" s="30"/>
      <c r="J497" s="40"/>
      <c r="K497" s="40"/>
      <c r="L497" s="40"/>
      <c r="M497" s="40"/>
      <c r="N497" s="29"/>
    </row>
    <row r="498" customFormat="false" ht="39" hidden="false" customHeight="true" outlineLevel="0" collapsed="false">
      <c r="A498" s="65" t="s">
        <v>452</v>
      </c>
      <c r="B498" s="66" t="s">
        <v>129</v>
      </c>
      <c r="C498" s="29" t="s">
        <v>16</v>
      </c>
      <c r="D498" s="29" t="s">
        <v>10</v>
      </c>
      <c r="E498" s="30" t="n">
        <f aca="false">SUM(E499:E507)</f>
        <v>109859.66</v>
      </c>
      <c r="F498" s="30" t="n">
        <f aca="false">SUM(F499:F507)</f>
        <v>109859.66</v>
      </c>
      <c r="G498" s="30" t="n">
        <f aca="false">SUM(G499:G507)</f>
        <v>0</v>
      </c>
      <c r="H498" s="30" t="n">
        <f aca="false">SUM(H499:H507)</f>
        <v>0</v>
      </c>
      <c r="I498" s="30" t="n">
        <f aca="false">SUM(I499:I507)</f>
        <v>0</v>
      </c>
      <c r="J498" s="40" t="s">
        <v>453</v>
      </c>
      <c r="K498" s="40"/>
      <c r="L498" s="40"/>
      <c r="M498" s="40"/>
      <c r="N498" s="29" t="s">
        <v>441</v>
      </c>
    </row>
    <row r="499" customFormat="false" ht="39" hidden="false" customHeight="true" outlineLevel="0" collapsed="false">
      <c r="A499" s="65"/>
      <c r="B499" s="66"/>
      <c r="C499" s="29"/>
      <c r="D499" s="29" t="n">
        <v>2014</v>
      </c>
      <c r="E499" s="30" t="n">
        <f aca="false">SUM(F499:I499)</f>
        <v>21396.5</v>
      </c>
      <c r="F499" s="30" t="n">
        <v>21396.5</v>
      </c>
      <c r="G499" s="30"/>
      <c r="H499" s="30"/>
      <c r="I499" s="30"/>
      <c r="J499" s="40"/>
      <c r="K499" s="40"/>
      <c r="L499" s="40"/>
      <c r="M499" s="40"/>
      <c r="N499" s="29"/>
    </row>
    <row r="500" customFormat="false" ht="39" hidden="false" customHeight="true" outlineLevel="0" collapsed="false">
      <c r="A500" s="65"/>
      <c r="B500" s="66"/>
      <c r="C500" s="29"/>
      <c r="D500" s="29" t="n">
        <v>2015</v>
      </c>
      <c r="E500" s="30" t="n">
        <f aca="false">SUM(F500:I500)</f>
        <v>24085.6</v>
      </c>
      <c r="F500" s="30" t="n">
        <v>24085.6</v>
      </c>
      <c r="G500" s="30"/>
      <c r="H500" s="30"/>
      <c r="I500" s="30"/>
      <c r="J500" s="40"/>
      <c r="K500" s="40"/>
      <c r="L500" s="40"/>
      <c r="M500" s="40"/>
      <c r="N500" s="29"/>
    </row>
    <row r="501" customFormat="false" ht="39" hidden="false" customHeight="true" outlineLevel="0" collapsed="false">
      <c r="A501" s="65"/>
      <c r="B501" s="66"/>
      <c r="C501" s="29"/>
      <c r="D501" s="29" t="n">
        <v>2016</v>
      </c>
      <c r="E501" s="30" t="n">
        <f aca="false">SUM(F501:I501)</f>
        <v>24085.6</v>
      </c>
      <c r="F501" s="30" t="n">
        <v>24085.6</v>
      </c>
      <c r="G501" s="30"/>
      <c r="H501" s="30"/>
      <c r="I501" s="30"/>
      <c r="J501" s="40"/>
      <c r="K501" s="40"/>
      <c r="L501" s="40"/>
      <c r="M501" s="40"/>
      <c r="N501" s="29"/>
    </row>
    <row r="502" customFormat="false" ht="39" hidden="false" customHeight="true" outlineLevel="0" collapsed="false">
      <c r="A502" s="65"/>
      <c r="B502" s="66"/>
      <c r="C502" s="29"/>
      <c r="D502" s="29" t="n">
        <v>2017</v>
      </c>
      <c r="E502" s="30" t="n">
        <f aca="false">SUM(F502:I502)</f>
        <v>21941.5</v>
      </c>
      <c r="F502" s="34" t="n">
        <f aca="false">24085.5-1941-203</f>
        <v>21941.5</v>
      </c>
      <c r="G502" s="30"/>
      <c r="H502" s="30"/>
      <c r="I502" s="30"/>
      <c r="J502" s="40"/>
      <c r="K502" s="40"/>
      <c r="L502" s="40"/>
      <c r="M502" s="40"/>
      <c r="N502" s="29"/>
    </row>
    <row r="503" customFormat="false" ht="39" hidden="false" customHeight="true" outlineLevel="0" collapsed="false">
      <c r="A503" s="65"/>
      <c r="B503" s="66"/>
      <c r="C503" s="29"/>
      <c r="D503" s="29" t="n">
        <v>2018</v>
      </c>
      <c r="E503" s="30" t="n">
        <f aca="false">SUM(F503:I503)</f>
        <v>6116.82</v>
      </c>
      <c r="F503" s="109" t="n">
        <v>6116.82</v>
      </c>
      <c r="G503" s="30"/>
      <c r="H503" s="30"/>
      <c r="I503" s="30"/>
      <c r="J503" s="40"/>
      <c r="K503" s="40"/>
      <c r="L503" s="40"/>
      <c r="M503" s="40"/>
      <c r="N503" s="29"/>
    </row>
    <row r="504" customFormat="false" ht="39" hidden="false" customHeight="true" outlineLevel="0" collapsed="false">
      <c r="A504" s="65"/>
      <c r="B504" s="66"/>
      <c r="C504" s="29"/>
      <c r="D504" s="29" t="n">
        <v>2019</v>
      </c>
      <c r="E504" s="30" t="n">
        <f aca="false">SUM(F504:I504)</f>
        <v>6116.82</v>
      </c>
      <c r="F504" s="109" t="n">
        <v>6116.82</v>
      </c>
      <c r="G504" s="30"/>
      <c r="H504" s="30"/>
      <c r="I504" s="30"/>
      <c r="J504" s="40"/>
      <c r="K504" s="40"/>
      <c r="L504" s="40"/>
      <c r="M504" s="40"/>
      <c r="N504" s="29"/>
    </row>
    <row r="505" customFormat="false" ht="39" hidden="false" customHeight="true" outlineLevel="0" collapsed="false">
      <c r="A505" s="65"/>
      <c r="B505" s="66"/>
      <c r="C505" s="29"/>
      <c r="D505" s="29" t="n">
        <v>2020</v>
      </c>
      <c r="E505" s="30" t="n">
        <f aca="false">SUM(F505:I505)</f>
        <v>6116.82</v>
      </c>
      <c r="F505" s="109" t="n">
        <v>6116.82</v>
      </c>
      <c r="G505" s="30"/>
      <c r="H505" s="30"/>
      <c r="I505" s="30"/>
      <c r="J505" s="40"/>
      <c r="K505" s="40"/>
      <c r="L505" s="40"/>
      <c r="M505" s="40"/>
      <c r="N505" s="29"/>
    </row>
    <row r="506" customFormat="false" ht="39" hidden="false" customHeight="true" outlineLevel="0" collapsed="false">
      <c r="A506" s="65"/>
      <c r="B506" s="66"/>
      <c r="C506" s="29"/>
      <c r="D506" s="29" t="n">
        <v>2021</v>
      </c>
      <c r="E506" s="30" t="n">
        <f aca="false">SUM(F506:I506)</f>
        <v>0</v>
      </c>
      <c r="F506" s="30" t="n">
        <v>0</v>
      </c>
      <c r="G506" s="30"/>
      <c r="H506" s="30"/>
      <c r="I506" s="30"/>
      <c r="J506" s="40"/>
      <c r="K506" s="40"/>
      <c r="L506" s="40"/>
      <c r="M506" s="40"/>
      <c r="N506" s="29"/>
    </row>
    <row r="507" customFormat="false" ht="39" hidden="false" customHeight="true" outlineLevel="0" collapsed="false">
      <c r="A507" s="65"/>
      <c r="B507" s="66"/>
      <c r="C507" s="29"/>
      <c r="D507" s="29" t="n">
        <v>2022</v>
      </c>
      <c r="E507" s="30" t="n">
        <f aca="false">SUM(F507:I507)</f>
        <v>0</v>
      </c>
      <c r="F507" s="30" t="n">
        <v>0</v>
      </c>
      <c r="G507" s="30"/>
      <c r="H507" s="30"/>
      <c r="I507" s="30"/>
      <c r="J507" s="40"/>
      <c r="K507" s="40"/>
      <c r="L507" s="40"/>
      <c r="M507" s="40"/>
      <c r="N507" s="29"/>
    </row>
    <row r="508" customFormat="false" ht="35.1" hidden="false" customHeight="true" outlineLevel="0" collapsed="false">
      <c r="A508" s="65" t="s">
        <v>454</v>
      </c>
      <c r="B508" s="66" t="s">
        <v>132</v>
      </c>
      <c r="C508" s="29" t="s">
        <v>16</v>
      </c>
      <c r="D508" s="29" t="s">
        <v>10</v>
      </c>
      <c r="E508" s="30" t="n">
        <f aca="false">SUM(E509:E517)</f>
        <v>667877.41</v>
      </c>
      <c r="F508" s="30" t="n">
        <f aca="false">SUM(F509:F517)</f>
        <v>667877.41</v>
      </c>
      <c r="G508" s="30" t="n">
        <f aca="false">SUM(G509:G517)</f>
        <v>0</v>
      </c>
      <c r="H508" s="30" t="n">
        <f aca="false">SUM(H509:H517)</f>
        <v>0</v>
      </c>
      <c r="I508" s="30" t="n">
        <f aca="false">SUM(I509:I517)</f>
        <v>0</v>
      </c>
      <c r="J508" s="40" t="s">
        <v>133</v>
      </c>
      <c r="K508" s="40"/>
      <c r="L508" s="40"/>
      <c r="M508" s="40"/>
      <c r="N508" s="29" t="s">
        <v>455</v>
      </c>
    </row>
    <row r="509" customFormat="false" ht="35.1" hidden="false" customHeight="true" outlineLevel="0" collapsed="false">
      <c r="A509" s="65"/>
      <c r="B509" s="66"/>
      <c r="C509" s="29"/>
      <c r="D509" s="29" t="n">
        <v>2014</v>
      </c>
      <c r="E509" s="30" t="n">
        <f aca="false">SUM(F509:I509)</f>
        <v>69528.2</v>
      </c>
      <c r="F509" s="30" t="n">
        <v>69528.2</v>
      </c>
      <c r="G509" s="30"/>
      <c r="H509" s="30"/>
      <c r="I509" s="30"/>
      <c r="J509" s="40"/>
      <c r="K509" s="40"/>
      <c r="L509" s="40"/>
      <c r="M509" s="40"/>
      <c r="N509" s="29"/>
    </row>
    <row r="510" customFormat="false" ht="35.1" hidden="false" customHeight="true" outlineLevel="0" collapsed="false">
      <c r="A510" s="65"/>
      <c r="B510" s="66"/>
      <c r="C510" s="29"/>
      <c r="D510" s="29" t="n">
        <v>2015</v>
      </c>
      <c r="E510" s="30" t="n">
        <f aca="false">SUM(F510:I510)</f>
        <v>69528.2</v>
      </c>
      <c r="F510" s="30" t="n">
        <v>69528.2</v>
      </c>
      <c r="G510" s="30"/>
      <c r="H510" s="30"/>
      <c r="I510" s="30"/>
      <c r="J510" s="40"/>
      <c r="K510" s="40"/>
      <c r="L510" s="40"/>
      <c r="M510" s="40"/>
      <c r="N510" s="29"/>
    </row>
    <row r="511" customFormat="false" ht="35.1" hidden="false" customHeight="true" outlineLevel="0" collapsed="false">
      <c r="A511" s="65"/>
      <c r="B511" s="66"/>
      <c r="C511" s="29"/>
      <c r="D511" s="29" t="n">
        <v>2016</v>
      </c>
      <c r="E511" s="30" t="n">
        <f aca="false">SUM(F511:I511)</f>
        <v>85278.78</v>
      </c>
      <c r="F511" s="30" t="n">
        <v>85278.78</v>
      </c>
      <c r="G511" s="30"/>
      <c r="H511" s="30"/>
      <c r="I511" s="30"/>
      <c r="J511" s="40"/>
      <c r="K511" s="40"/>
      <c r="L511" s="40"/>
      <c r="M511" s="40"/>
      <c r="N511" s="29"/>
    </row>
    <row r="512" customFormat="false" ht="35.1" hidden="false" customHeight="true" outlineLevel="0" collapsed="false">
      <c r="A512" s="65"/>
      <c r="B512" s="66"/>
      <c r="C512" s="29"/>
      <c r="D512" s="29" t="n">
        <v>2017</v>
      </c>
      <c r="E512" s="30" t="n">
        <f aca="false">SUM(F512:I512)</f>
        <v>95512.23</v>
      </c>
      <c r="F512" s="30" t="n">
        <v>95512.23</v>
      </c>
      <c r="G512" s="30"/>
      <c r="H512" s="30"/>
      <c r="I512" s="30"/>
      <c r="J512" s="40"/>
      <c r="K512" s="40"/>
      <c r="L512" s="40"/>
      <c r="M512" s="40"/>
      <c r="N512" s="29"/>
    </row>
    <row r="513" customFormat="false" ht="35.1" hidden="false" customHeight="true" outlineLevel="0" collapsed="false">
      <c r="A513" s="65"/>
      <c r="B513" s="66"/>
      <c r="C513" s="29"/>
      <c r="D513" s="29" t="n">
        <v>2018</v>
      </c>
      <c r="E513" s="30" t="n">
        <f aca="false">SUM(F513:I513)</f>
        <v>116010</v>
      </c>
      <c r="F513" s="34" t="n">
        <v>116010</v>
      </c>
      <c r="G513" s="30"/>
      <c r="H513" s="30"/>
      <c r="I513" s="30"/>
      <c r="J513" s="40" t="s">
        <v>134</v>
      </c>
      <c r="K513" s="40"/>
      <c r="L513" s="40"/>
      <c r="M513" s="40"/>
      <c r="N513" s="29"/>
    </row>
    <row r="514" customFormat="false" ht="35.1" hidden="false" customHeight="true" outlineLevel="0" collapsed="false">
      <c r="A514" s="65"/>
      <c r="B514" s="66"/>
      <c r="C514" s="29"/>
      <c r="D514" s="29" t="n">
        <v>2019</v>
      </c>
      <c r="E514" s="30" t="n">
        <f aca="false">SUM(F514:I514)</f>
        <v>116010</v>
      </c>
      <c r="F514" s="34" t="n">
        <v>116010</v>
      </c>
      <c r="G514" s="30"/>
      <c r="H514" s="30"/>
      <c r="I514" s="30"/>
      <c r="J514" s="40"/>
      <c r="K514" s="40"/>
      <c r="L514" s="40"/>
      <c r="M514" s="40"/>
      <c r="N514" s="29"/>
    </row>
    <row r="515" customFormat="false" ht="35.1" hidden="false" customHeight="true" outlineLevel="0" collapsed="false">
      <c r="A515" s="65"/>
      <c r="B515" s="66"/>
      <c r="C515" s="29"/>
      <c r="D515" s="29" t="n">
        <v>2020</v>
      </c>
      <c r="E515" s="30" t="n">
        <f aca="false">SUM(F515:I515)</f>
        <v>116010</v>
      </c>
      <c r="F515" s="34" t="n">
        <v>116010</v>
      </c>
      <c r="G515" s="30"/>
      <c r="H515" s="30"/>
      <c r="I515" s="30"/>
      <c r="J515" s="40"/>
      <c r="K515" s="40"/>
      <c r="L515" s="40"/>
      <c r="M515" s="40"/>
      <c r="N515" s="29"/>
    </row>
    <row r="516" customFormat="false" ht="35.1" hidden="false" customHeight="true" outlineLevel="0" collapsed="false">
      <c r="A516" s="65"/>
      <c r="B516" s="66"/>
      <c r="C516" s="29"/>
      <c r="D516" s="29" t="n">
        <v>2021</v>
      </c>
      <c r="E516" s="30" t="n">
        <f aca="false">SUM(F516:I516)</f>
        <v>0</v>
      </c>
      <c r="F516" s="30" t="n">
        <v>0</v>
      </c>
      <c r="G516" s="30"/>
      <c r="H516" s="30"/>
      <c r="I516" s="30"/>
      <c r="J516" s="40"/>
      <c r="K516" s="40"/>
      <c r="L516" s="40"/>
      <c r="M516" s="40"/>
      <c r="N516" s="29"/>
    </row>
    <row r="517" customFormat="false" ht="35.1" hidden="false" customHeight="true" outlineLevel="0" collapsed="false">
      <c r="A517" s="65"/>
      <c r="B517" s="66"/>
      <c r="C517" s="29"/>
      <c r="D517" s="29" t="n">
        <v>2022</v>
      </c>
      <c r="E517" s="30" t="n">
        <f aca="false">SUM(F517:I517)</f>
        <v>0</v>
      </c>
      <c r="F517" s="30" t="n">
        <v>0</v>
      </c>
      <c r="G517" s="30"/>
      <c r="H517" s="30"/>
      <c r="I517" s="30"/>
      <c r="J517" s="40"/>
      <c r="K517" s="40"/>
      <c r="L517" s="40"/>
      <c r="M517" s="40"/>
      <c r="N517" s="29"/>
    </row>
    <row r="518" customFormat="false" ht="35.1" hidden="false" customHeight="true" outlineLevel="0" collapsed="false">
      <c r="A518" s="121" t="s">
        <v>456</v>
      </c>
      <c r="B518" s="122" t="s">
        <v>457</v>
      </c>
      <c r="C518" s="29" t="s">
        <v>16</v>
      </c>
      <c r="D518" s="29" t="s">
        <v>10</v>
      </c>
      <c r="E518" s="30" t="n">
        <f aca="false">SUM(E519:E527)</f>
        <v>649710.51</v>
      </c>
      <c r="F518" s="30" t="n">
        <f aca="false">SUM(F519:F527)</f>
        <v>649710.51</v>
      </c>
      <c r="G518" s="30" t="n">
        <f aca="false">SUM(G519:G527)</f>
        <v>0</v>
      </c>
      <c r="H518" s="30" t="n">
        <f aca="false">SUM(H519:H527)</f>
        <v>0</v>
      </c>
      <c r="I518" s="30" t="n">
        <f aca="false">SUM(I519:I527)</f>
        <v>0</v>
      </c>
      <c r="J518" s="40" t="s">
        <v>458</v>
      </c>
      <c r="K518" s="40"/>
      <c r="L518" s="40"/>
      <c r="M518" s="40"/>
      <c r="N518" s="29" t="s">
        <v>441</v>
      </c>
    </row>
    <row r="519" customFormat="false" ht="35.1" hidden="false" customHeight="true" outlineLevel="0" collapsed="false">
      <c r="A519" s="121"/>
      <c r="B519" s="122"/>
      <c r="C519" s="29"/>
      <c r="D519" s="29" t="n">
        <v>2014</v>
      </c>
      <c r="E519" s="30" t="n">
        <f aca="false">SUM(F519:I519)</f>
        <v>0</v>
      </c>
      <c r="F519" s="30" t="n">
        <v>0</v>
      </c>
      <c r="G519" s="30"/>
      <c r="H519" s="30"/>
      <c r="I519" s="30"/>
      <c r="J519" s="40"/>
      <c r="K519" s="40"/>
      <c r="L519" s="40"/>
      <c r="M519" s="40"/>
      <c r="N519" s="29"/>
    </row>
    <row r="520" customFormat="false" ht="35.1" hidden="false" customHeight="true" outlineLevel="0" collapsed="false">
      <c r="A520" s="121"/>
      <c r="B520" s="122"/>
      <c r="C520" s="29"/>
      <c r="D520" s="29" t="n">
        <v>2015</v>
      </c>
      <c r="E520" s="30" t="n">
        <f aca="false">SUM(F520:I520)</f>
        <v>94652.37</v>
      </c>
      <c r="F520" s="30" t="n">
        <v>94652.37</v>
      </c>
      <c r="G520" s="30"/>
      <c r="H520" s="30"/>
      <c r="I520" s="30"/>
      <c r="J520" s="40"/>
      <c r="K520" s="40"/>
      <c r="L520" s="40"/>
      <c r="M520" s="40"/>
      <c r="N520" s="29"/>
    </row>
    <row r="521" customFormat="false" ht="35.1" hidden="false" customHeight="true" outlineLevel="0" collapsed="false">
      <c r="A521" s="121"/>
      <c r="B521" s="122"/>
      <c r="C521" s="29"/>
      <c r="D521" s="29" t="n">
        <v>2016</v>
      </c>
      <c r="E521" s="30" t="n">
        <f aca="false">SUM(F521:I521)</f>
        <v>306855.52</v>
      </c>
      <c r="F521" s="30" t="n">
        <v>306855.52</v>
      </c>
      <c r="G521" s="30"/>
      <c r="H521" s="30"/>
      <c r="I521" s="30"/>
      <c r="J521" s="40"/>
      <c r="K521" s="40"/>
      <c r="L521" s="40"/>
      <c r="M521" s="40"/>
      <c r="N521" s="29"/>
      <c r="O521" s="123" t="s">
        <v>459</v>
      </c>
      <c r="P521" s="120" t="n">
        <v>24352</v>
      </c>
      <c r="Q521" s="123" t="s">
        <v>460</v>
      </c>
      <c r="R521" s="6" t="s">
        <v>461</v>
      </c>
    </row>
    <row r="522" customFormat="false" ht="35.1" hidden="false" customHeight="true" outlineLevel="0" collapsed="false">
      <c r="A522" s="121"/>
      <c r="B522" s="122"/>
      <c r="C522" s="29"/>
      <c r="D522" s="29" t="n">
        <v>2017</v>
      </c>
      <c r="E522" s="30" t="n">
        <f aca="false">SUM(F522:I522)</f>
        <v>248202.62</v>
      </c>
      <c r="F522" s="30" t="n">
        <v>248202.62</v>
      </c>
      <c r="G522" s="30"/>
      <c r="H522" s="30"/>
      <c r="I522" s="30"/>
      <c r="J522" s="40"/>
      <c r="K522" s="40"/>
      <c r="L522" s="40"/>
      <c r="M522" s="40"/>
      <c r="N522" s="29"/>
      <c r="O522" s="123" t="s">
        <v>462</v>
      </c>
      <c r="P522" s="120" t="n">
        <v>85157.39769</v>
      </c>
      <c r="Q522" s="123" t="s">
        <v>463</v>
      </c>
      <c r="R522" s="6" t="s">
        <v>464</v>
      </c>
    </row>
    <row r="523" customFormat="false" ht="35.1" hidden="false" customHeight="true" outlineLevel="0" collapsed="false">
      <c r="A523" s="121"/>
      <c r="B523" s="122"/>
      <c r="C523" s="29"/>
      <c r="D523" s="29" t="n">
        <v>2018</v>
      </c>
      <c r="E523" s="30" t="n">
        <f aca="false">SUM(F523:I523)</f>
        <v>0</v>
      </c>
      <c r="F523" s="34" t="n">
        <v>0</v>
      </c>
      <c r="G523" s="30"/>
      <c r="H523" s="30"/>
      <c r="I523" s="30"/>
      <c r="J523" s="40" t="s">
        <v>465</v>
      </c>
      <c r="K523" s="40"/>
      <c r="L523" s="40"/>
      <c r="M523" s="40"/>
      <c r="N523" s="29"/>
      <c r="O523" s="123" t="s">
        <v>466</v>
      </c>
      <c r="P523" s="120" t="n">
        <v>24228.0486910025</v>
      </c>
      <c r="Q523" s="123" t="s">
        <v>463</v>
      </c>
    </row>
    <row r="524" customFormat="false" ht="35.1" hidden="false" customHeight="true" outlineLevel="0" collapsed="false">
      <c r="A524" s="121"/>
      <c r="B524" s="122"/>
      <c r="C524" s="29"/>
      <c r="D524" s="29" t="n">
        <v>2019</v>
      </c>
      <c r="E524" s="30" t="n">
        <f aca="false">SUM(F524:I524)</f>
        <v>0</v>
      </c>
      <c r="F524" s="34" t="n">
        <v>0</v>
      </c>
      <c r="G524" s="30"/>
      <c r="H524" s="30"/>
      <c r="I524" s="30"/>
      <c r="J524" s="40"/>
      <c r="K524" s="40"/>
      <c r="L524" s="40"/>
      <c r="M524" s="40"/>
      <c r="N524" s="29"/>
    </row>
    <row r="525" customFormat="false" ht="35.1" hidden="false" customHeight="true" outlineLevel="0" collapsed="false">
      <c r="A525" s="121"/>
      <c r="B525" s="122"/>
      <c r="C525" s="29"/>
      <c r="D525" s="29" t="n">
        <v>2020</v>
      </c>
      <c r="E525" s="30" t="n">
        <f aca="false">SUM(F525:I525)</f>
        <v>0</v>
      </c>
      <c r="F525" s="34" t="n">
        <v>0</v>
      </c>
      <c r="G525" s="30"/>
      <c r="H525" s="30"/>
      <c r="I525" s="30"/>
      <c r="J525" s="40"/>
      <c r="K525" s="40"/>
      <c r="L525" s="40"/>
      <c r="M525" s="40"/>
      <c r="N525" s="29"/>
    </row>
    <row r="526" customFormat="false" ht="35.1" hidden="false" customHeight="true" outlineLevel="0" collapsed="false">
      <c r="A526" s="121"/>
      <c r="B526" s="122"/>
      <c r="C526" s="29"/>
      <c r="D526" s="29" t="n">
        <v>2021</v>
      </c>
      <c r="E526" s="30" t="n">
        <f aca="false">SUM(F526:I526)</f>
        <v>0</v>
      </c>
      <c r="F526" s="30" t="n">
        <v>0</v>
      </c>
      <c r="G526" s="30"/>
      <c r="H526" s="30"/>
      <c r="I526" s="30"/>
      <c r="J526" s="40"/>
      <c r="K526" s="40"/>
      <c r="L526" s="40"/>
      <c r="M526" s="40"/>
      <c r="N526" s="29"/>
    </row>
    <row r="527" customFormat="false" ht="28.5" hidden="false" customHeight="true" outlineLevel="0" collapsed="false">
      <c r="A527" s="121"/>
      <c r="B527" s="122"/>
      <c r="C527" s="29"/>
      <c r="D527" s="29" t="n">
        <v>2022</v>
      </c>
      <c r="E527" s="30" t="n">
        <f aca="false">SUM(F527:I527)</f>
        <v>0</v>
      </c>
      <c r="F527" s="30" t="n">
        <v>0</v>
      </c>
      <c r="G527" s="30"/>
      <c r="H527" s="30"/>
      <c r="I527" s="30"/>
      <c r="J527" s="40"/>
      <c r="K527" s="40"/>
      <c r="L527" s="40"/>
      <c r="M527" s="40"/>
      <c r="N527" s="29"/>
    </row>
    <row r="528" customFormat="false" ht="28.5" hidden="false" customHeight="true" outlineLevel="0" collapsed="false">
      <c r="A528" s="121" t="s">
        <v>359</v>
      </c>
      <c r="B528" s="122" t="s">
        <v>140</v>
      </c>
      <c r="C528" s="124" t="s">
        <v>16</v>
      </c>
      <c r="D528" s="29" t="s">
        <v>10</v>
      </c>
      <c r="E528" s="30" t="n">
        <f aca="false">SUM(E529:E537)</f>
        <v>384655.4</v>
      </c>
      <c r="F528" s="30" t="n">
        <f aca="false">SUM(F529:F537)</f>
        <v>384655.4</v>
      </c>
      <c r="G528" s="30" t="n">
        <f aca="false">SUM(G529:G537)</f>
        <v>0</v>
      </c>
      <c r="H528" s="30" t="n">
        <f aca="false">SUM(H529:H537)</f>
        <v>0</v>
      </c>
      <c r="I528" s="30" t="n">
        <f aca="false">SUM(I529:I537)</f>
        <v>0</v>
      </c>
      <c r="J528" s="118" t="s">
        <v>141</v>
      </c>
      <c r="K528" s="118"/>
      <c r="L528" s="118"/>
      <c r="M528" s="118"/>
      <c r="N528" s="29" t="s">
        <v>441</v>
      </c>
    </row>
    <row r="529" customFormat="false" ht="28.5" hidden="false" customHeight="true" outlineLevel="0" collapsed="false">
      <c r="A529" s="121"/>
      <c r="B529" s="122"/>
      <c r="C529" s="124"/>
      <c r="D529" s="29" t="n">
        <v>2014</v>
      </c>
      <c r="E529" s="30" t="n">
        <f aca="false">SUM(F529:I529)</f>
        <v>0</v>
      </c>
      <c r="F529" s="30" t="n">
        <v>0</v>
      </c>
      <c r="G529" s="30" t="n">
        <f aca="false">SUM(H529:K529)</f>
        <v>0</v>
      </c>
      <c r="H529" s="30" t="n">
        <v>0</v>
      </c>
      <c r="I529" s="30" t="n">
        <v>0</v>
      </c>
      <c r="J529" s="118"/>
      <c r="K529" s="118"/>
      <c r="L529" s="118"/>
      <c r="M529" s="118"/>
      <c r="N529" s="29"/>
    </row>
    <row r="530" customFormat="false" ht="28.5" hidden="false" customHeight="true" outlineLevel="0" collapsed="false">
      <c r="A530" s="121"/>
      <c r="B530" s="122"/>
      <c r="C530" s="124"/>
      <c r="D530" s="29" t="n">
        <v>2015</v>
      </c>
      <c r="E530" s="30" t="n">
        <f aca="false">SUM(F530:I530)</f>
        <v>0</v>
      </c>
      <c r="F530" s="30" t="n">
        <v>0</v>
      </c>
      <c r="G530" s="30" t="n">
        <f aca="false">SUM(H530:K530)</f>
        <v>0</v>
      </c>
      <c r="H530" s="30" t="n">
        <v>0</v>
      </c>
      <c r="I530" s="30" t="n">
        <v>0</v>
      </c>
      <c r="J530" s="118"/>
      <c r="K530" s="118"/>
      <c r="L530" s="118"/>
      <c r="M530" s="118"/>
      <c r="N530" s="29"/>
    </row>
    <row r="531" customFormat="false" ht="28.5" hidden="false" customHeight="true" outlineLevel="0" collapsed="false">
      <c r="A531" s="121"/>
      <c r="B531" s="122"/>
      <c r="C531" s="124"/>
      <c r="D531" s="29" t="n">
        <v>2016</v>
      </c>
      <c r="E531" s="30" t="n">
        <f aca="false">SUM(F531:I531)</f>
        <v>0</v>
      </c>
      <c r="F531" s="30" t="n">
        <v>0</v>
      </c>
      <c r="G531" s="30" t="n">
        <f aca="false">SUM(H531:K531)</f>
        <v>0</v>
      </c>
      <c r="H531" s="30" t="n">
        <v>0</v>
      </c>
      <c r="I531" s="30" t="n">
        <v>0</v>
      </c>
      <c r="J531" s="118"/>
      <c r="K531" s="118"/>
      <c r="L531" s="118"/>
      <c r="M531" s="118"/>
      <c r="N531" s="29"/>
    </row>
    <row r="532" customFormat="false" ht="28.5" hidden="false" customHeight="true" outlineLevel="0" collapsed="false">
      <c r="A532" s="121"/>
      <c r="B532" s="122"/>
      <c r="C532" s="124"/>
      <c r="D532" s="29" t="n">
        <v>2017</v>
      </c>
      <c r="E532" s="30" t="n">
        <f aca="false">SUM(F532:I532)</f>
        <v>0</v>
      </c>
      <c r="F532" s="30" t="n">
        <v>0</v>
      </c>
      <c r="G532" s="30" t="n">
        <f aca="false">SUM(H532:K532)</f>
        <v>0</v>
      </c>
      <c r="H532" s="30" t="n">
        <v>0</v>
      </c>
      <c r="I532" s="30" t="n">
        <v>0</v>
      </c>
      <c r="J532" s="118"/>
      <c r="K532" s="118"/>
      <c r="L532" s="118"/>
      <c r="M532" s="118"/>
      <c r="N532" s="29"/>
    </row>
    <row r="533" customFormat="false" ht="28.5" hidden="false" customHeight="true" outlineLevel="0" collapsed="false">
      <c r="A533" s="121"/>
      <c r="B533" s="122"/>
      <c r="C533" s="124"/>
      <c r="D533" s="29" t="n">
        <v>2018</v>
      </c>
      <c r="E533" s="30" t="n">
        <f aca="false">SUM(F533:I533)</f>
        <v>116702.4</v>
      </c>
      <c r="F533" s="34" t="n">
        <v>116702.4</v>
      </c>
      <c r="G533" s="30" t="n">
        <f aca="false">SUM(H533:K533)</f>
        <v>0</v>
      </c>
      <c r="H533" s="30" t="n">
        <v>0</v>
      </c>
      <c r="I533" s="30" t="n">
        <v>0</v>
      </c>
      <c r="J533" s="118"/>
      <c r="K533" s="118"/>
      <c r="L533" s="118"/>
      <c r="M533" s="118"/>
      <c r="N533" s="29"/>
      <c r="P533" s="125" t="s">
        <v>467</v>
      </c>
    </row>
    <row r="534" customFormat="false" ht="28.5" hidden="false" customHeight="true" outlineLevel="0" collapsed="false">
      <c r="A534" s="121"/>
      <c r="B534" s="122"/>
      <c r="C534" s="124"/>
      <c r="D534" s="29" t="n">
        <v>2019</v>
      </c>
      <c r="E534" s="30" t="n">
        <f aca="false">SUM(F534:I534)</f>
        <v>133976.5</v>
      </c>
      <c r="F534" s="34" t="n">
        <v>133976.5</v>
      </c>
      <c r="G534" s="30" t="n">
        <f aca="false">SUM(H534:K534)</f>
        <v>0</v>
      </c>
      <c r="H534" s="30" t="n">
        <v>0</v>
      </c>
      <c r="I534" s="30" t="n">
        <v>0</v>
      </c>
      <c r="J534" s="118"/>
      <c r="K534" s="118"/>
      <c r="L534" s="118"/>
      <c r="M534" s="118"/>
      <c r="N534" s="29"/>
      <c r="P534" s="125"/>
    </row>
    <row r="535" customFormat="false" ht="28.5" hidden="false" customHeight="true" outlineLevel="0" collapsed="false">
      <c r="A535" s="121"/>
      <c r="B535" s="122"/>
      <c r="C535" s="124"/>
      <c r="D535" s="29" t="n">
        <v>2020</v>
      </c>
      <c r="E535" s="30" t="n">
        <f aca="false">SUM(F535:I535)</f>
        <v>133976.5</v>
      </c>
      <c r="F535" s="34" t="n">
        <v>133976.5</v>
      </c>
      <c r="G535" s="30" t="n">
        <f aca="false">SUM(H535:K535)</f>
        <v>0</v>
      </c>
      <c r="H535" s="30" t="n">
        <v>0</v>
      </c>
      <c r="I535" s="30" t="n">
        <v>0</v>
      </c>
      <c r="J535" s="118"/>
      <c r="K535" s="118"/>
      <c r="L535" s="118"/>
      <c r="M535" s="118"/>
      <c r="N535" s="29"/>
      <c r="P535" s="125"/>
    </row>
    <row r="536" customFormat="false" ht="28.5" hidden="false" customHeight="true" outlineLevel="0" collapsed="false">
      <c r="A536" s="121"/>
      <c r="B536" s="122"/>
      <c r="C536" s="124"/>
      <c r="D536" s="29" t="n">
        <v>2021</v>
      </c>
      <c r="E536" s="30" t="n">
        <f aca="false">SUM(F536:I536)</f>
        <v>0</v>
      </c>
      <c r="F536" s="30" t="n">
        <v>0</v>
      </c>
      <c r="G536" s="30" t="n">
        <f aca="false">SUM(H536:K536)</f>
        <v>0</v>
      </c>
      <c r="H536" s="30" t="n">
        <v>0</v>
      </c>
      <c r="I536" s="30" t="n">
        <v>0</v>
      </c>
      <c r="J536" s="118"/>
      <c r="K536" s="118"/>
      <c r="L536" s="118"/>
      <c r="M536" s="118"/>
      <c r="N536" s="29"/>
      <c r="P536" s="125"/>
    </row>
    <row r="537" customFormat="false" ht="28.5" hidden="false" customHeight="true" outlineLevel="0" collapsed="false">
      <c r="A537" s="121"/>
      <c r="B537" s="122"/>
      <c r="C537" s="124"/>
      <c r="D537" s="29" t="n">
        <v>2022</v>
      </c>
      <c r="E537" s="30" t="n">
        <f aca="false">SUM(F537:I537)</f>
        <v>0</v>
      </c>
      <c r="F537" s="30" t="n">
        <v>0</v>
      </c>
      <c r="G537" s="30" t="n">
        <f aca="false">SUM(H537:K537)</f>
        <v>0</v>
      </c>
      <c r="H537" s="30" t="n">
        <v>0</v>
      </c>
      <c r="I537" s="30" t="n">
        <v>0</v>
      </c>
      <c r="J537" s="118"/>
      <c r="K537" s="118"/>
      <c r="L537" s="118"/>
      <c r="M537" s="118"/>
      <c r="N537" s="29"/>
      <c r="P537" s="125"/>
    </row>
    <row r="538" customFormat="false" ht="28.5" hidden="false" customHeight="true" outlineLevel="0" collapsed="false">
      <c r="A538" s="121" t="s">
        <v>468</v>
      </c>
      <c r="B538" s="122" t="s">
        <v>143</v>
      </c>
      <c r="C538" s="124" t="s">
        <v>16</v>
      </c>
      <c r="D538" s="29" t="s">
        <v>10</v>
      </c>
      <c r="E538" s="30" t="n">
        <f aca="false">SUM(E539:E547)</f>
        <v>214661.2</v>
      </c>
      <c r="F538" s="30" t="n">
        <f aca="false">SUM(F539:F547)</f>
        <v>61591.3</v>
      </c>
      <c r="G538" s="30" t="n">
        <f aca="false">SUM(G539:G547)</f>
        <v>0</v>
      </c>
      <c r="H538" s="30" t="n">
        <f aca="false">SUM(H539:H547)</f>
        <v>153069.9</v>
      </c>
      <c r="I538" s="30" t="n">
        <f aca="false">SUM(I539:I547)</f>
        <v>0</v>
      </c>
      <c r="J538" s="126" t="s">
        <v>144</v>
      </c>
      <c r="K538" s="126"/>
      <c r="L538" s="126"/>
      <c r="M538" s="126"/>
      <c r="N538" s="29" t="s">
        <v>441</v>
      </c>
      <c r="P538" s="125"/>
    </row>
    <row r="539" customFormat="false" ht="28.5" hidden="false" customHeight="true" outlineLevel="0" collapsed="false">
      <c r="A539" s="121"/>
      <c r="B539" s="122"/>
      <c r="C539" s="124"/>
      <c r="D539" s="29" t="n">
        <v>2014</v>
      </c>
      <c r="E539" s="30" t="n">
        <f aca="false">SUM(F539:I539)</f>
        <v>0</v>
      </c>
      <c r="F539" s="30" t="n">
        <v>0</v>
      </c>
      <c r="G539" s="30" t="n">
        <v>0</v>
      </c>
      <c r="H539" s="30"/>
      <c r="I539" s="30"/>
      <c r="J539" s="126"/>
      <c r="K539" s="126"/>
      <c r="L539" s="126"/>
      <c r="M539" s="126"/>
      <c r="N539" s="29"/>
      <c r="P539" s="125"/>
    </row>
    <row r="540" customFormat="false" ht="28.5" hidden="false" customHeight="true" outlineLevel="0" collapsed="false">
      <c r="A540" s="121"/>
      <c r="B540" s="122"/>
      <c r="C540" s="124"/>
      <c r="D540" s="29" t="n">
        <v>2015</v>
      </c>
      <c r="E540" s="30" t="n">
        <v>0</v>
      </c>
      <c r="F540" s="30" t="n">
        <v>0</v>
      </c>
      <c r="G540" s="30" t="n">
        <v>0</v>
      </c>
      <c r="H540" s="30" t="n">
        <v>0</v>
      </c>
      <c r="I540" s="30" t="n">
        <v>0</v>
      </c>
      <c r="J540" s="126"/>
      <c r="K540" s="126"/>
      <c r="L540" s="126"/>
      <c r="M540" s="126"/>
      <c r="N540" s="29"/>
      <c r="P540" s="125"/>
    </row>
    <row r="541" customFormat="false" ht="28.5" hidden="false" customHeight="true" outlineLevel="0" collapsed="false">
      <c r="A541" s="121"/>
      <c r="B541" s="122"/>
      <c r="C541" s="124"/>
      <c r="D541" s="29" t="n">
        <v>2016</v>
      </c>
      <c r="E541" s="30" t="n">
        <f aca="false">SUM(F541:I541)</f>
        <v>0</v>
      </c>
      <c r="F541" s="30" t="n">
        <v>0</v>
      </c>
      <c r="G541" s="30" t="n">
        <v>0</v>
      </c>
      <c r="H541" s="30"/>
      <c r="I541" s="30"/>
      <c r="J541" s="126"/>
      <c r="K541" s="126"/>
      <c r="L541" s="126"/>
      <c r="M541" s="126"/>
      <c r="N541" s="29"/>
      <c r="P541" s="125"/>
    </row>
    <row r="542" customFormat="false" ht="28.5" hidden="false" customHeight="true" outlineLevel="0" collapsed="false">
      <c r="A542" s="121"/>
      <c r="B542" s="122"/>
      <c r="C542" s="124"/>
      <c r="D542" s="29" t="n">
        <v>2017</v>
      </c>
      <c r="E542" s="30" t="n">
        <f aca="false">SUM(F542:I542)</f>
        <v>0</v>
      </c>
      <c r="F542" s="30" t="n">
        <v>0</v>
      </c>
      <c r="G542" s="30" t="n">
        <v>0</v>
      </c>
      <c r="H542" s="30"/>
      <c r="I542" s="30"/>
      <c r="J542" s="126"/>
      <c r="K542" s="126"/>
      <c r="L542" s="126"/>
      <c r="M542" s="126"/>
      <c r="N542" s="29"/>
      <c r="P542" s="125"/>
    </row>
    <row r="543" customFormat="false" ht="28.5" hidden="false" customHeight="true" outlineLevel="0" collapsed="false">
      <c r="A543" s="121"/>
      <c r="B543" s="122"/>
      <c r="C543" s="124"/>
      <c r="D543" s="29" t="n">
        <v>2018</v>
      </c>
      <c r="E543" s="30" t="n">
        <f aca="false">SUM(F543:I543)</f>
        <v>214661.2</v>
      </c>
      <c r="F543" s="34" t="n">
        <v>61591.3</v>
      </c>
      <c r="G543" s="30" t="n">
        <v>0</v>
      </c>
      <c r="H543" s="127" t="n">
        <v>153069.9</v>
      </c>
      <c r="I543" s="30"/>
      <c r="J543" s="126"/>
      <c r="K543" s="126"/>
      <c r="L543" s="126"/>
      <c r="M543" s="126"/>
      <c r="N543" s="29"/>
    </row>
    <row r="544" customFormat="false" ht="28.5" hidden="false" customHeight="true" outlineLevel="0" collapsed="false">
      <c r="A544" s="121"/>
      <c r="B544" s="122"/>
      <c r="C544" s="124"/>
      <c r="D544" s="29" t="n">
        <v>2019</v>
      </c>
      <c r="E544" s="30" t="n">
        <f aca="false">SUM(F544:I544)</f>
        <v>0</v>
      </c>
      <c r="F544" s="34"/>
      <c r="G544" s="30"/>
      <c r="H544" s="34"/>
      <c r="I544" s="30"/>
      <c r="J544" s="126"/>
      <c r="K544" s="126"/>
      <c r="L544" s="126"/>
      <c r="M544" s="126"/>
      <c r="N544" s="29"/>
    </row>
    <row r="545" customFormat="false" ht="28.5" hidden="false" customHeight="true" outlineLevel="0" collapsed="false">
      <c r="A545" s="121"/>
      <c r="B545" s="122"/>
      <c r="C545" s="124"/>
      <c r="D545" s="29" t="n">
        <v>2020</v>
      </c>
      <c r="E545" s="30" t="n">
        <f aca="false">SUM(F545:I545)</f>
        <v>0</v>
      </c>
      <c r="F545" s="34"/>
      <c r="G545" s="30"/>
      <c r="H545" s="34"/>
      <c r="I545" s="30"/>
      <c r="J545" s="126"/>
      <c r="K545" s="126"/>
      <c r="L545" s="126"/>
      <c r="M545" s="126"/>
      <c r="N545" s="29"/>
    </row>
    <row r="546" customFormat="false" ht="28.5" hidden="false" customHeight="true" outlineLevel="0" collapsed="false">
      <c r="A546" s="121"/>
      <c r="B546" s="122"/>
      <c r="C546" s="124"/>
      <c r="D546" s="29" t="n">
        <v>2021</v>
      </c>
      <c r="E546" s="30" t="n">
        <f aca="false">SUM(F546:I546)</f>
        <v>0</v>
      </c>
      <c r="F546" s="30" t="n">
        <v>0</v>
      </c>
      <c r="G546" s="30" t="n">
        <v>0</v>
      </c>
      <c r="H546" s="30"/>
      <c r="I546" s="30"/>
      <c r="J546" s="126"/>
      <c r="K546" s="126"/>
      <c r="L546" s="126"/>
      <c r="M546" s="126"/>
      <c r="N546" s="29"/>
    </row>
    <row r="547" customFormat="false" ht="61.5" hidden="false" customHeight="true" outlineLevel="0" collapsed="false">
      <c r="A547" s="121"/>
      <c r="B547" s="122"/>
      <c r="C547" s="124"/>
      <c r="D547" s="29" t="n">
        <v>2022</v>
      </c>
      <c r="E547" s="30" t="n">
        <f aca="false">SUM(F547:I547)</f>
        <v>0</v>
      </c>
      <c r="F547" s="30" t="n">
        <v>0</v>
      </c>
      <c r="G547" s="30" t="n">
        <v>0</v>
      </c>
      <c r="H547" s="30"/>
      <c r="I547" s="30"/>
      <c r="J547" s="126"/>
      <c r="K547" s="126"/>
      <c r="L547" s="126"/>
      <c r="M547" s="126"/>
      <c r="N547" s="29"/>
    </row>
    <row r="548" customFormat="false" ht="28.5" hidden="false" customHeight="true" outlineLevel="0" collapsed="false">
      <c r="A548" s="121" t="s">
        <v>469</v>
      </c>
      <c r="B548" s="128" t="s">
        <v>470</v>
      </c>
      <c r="C548" s="29" t="s">
        <v>16</v>
      </c>
      <c r="D548" s="29" t="s">
        <v>10</v>
      </c>
      <c r="E548" s="30" t="n">
        <f aca="false">SUM(E549:E557)</f>
        <v>104179.27</v>
      </c>
      <c r="F548" s="30" t="n">
        <f aca="false">SUM(F549:F557)</f>
        <v>104179.27</v>
      </c>
      <c r="G548" s="30" t="n">
        <f aca="false">SUM(G549:G557)</f>
        <v>0</v>
      </c>
      <c r="H548" s="30" t="n">
        <f aca="false">SUM(H549:H557)</f>
        <v>0</v>
      </c>
      <c r="I548" s="30" t="n">
        <f aca="false">SUM(I549:I557)</f>
        <v>0</v>
      </c>
      <c r="J548" s="40" t="s">
        <v>471</v>
      </c>
      <c r="K548" s="40"/>
      <c r="L548" s="40"/>
      <c r="M548" s="40"/>
      <c r="N548" s="29" t="s">
        <v>441</v>
      </c>
    </row>
    <row r="549" customFormat="false" ht="28.5" hidden="false" customHeight="true" outlineLevel="0" collapsed="false">
      <c r="A549" s="121"/>
      <c r="B549" s="128"/>
      <c r="C549" s="29"/>
      <c r="D549" s="29" t="n">
        <v>2014</v>
      </c>
      <c r="E549" s="30" t="n">
        <f aca="false">SUM(F549:I549)</f>
        <v>0</v>
      </c>
      <c r="F549" s="30" t="n">
        <v>0</v>
      </c>
      <c r="G549" s="30" t="n">
        <f aca="false">SUM(H549:K549)</f>
        <v>0</v>
      </c>
      <c r="H549" s="30" t="n">
        <v>0</v>
      </c>
      <c r="I549" s="30" t="n">
        <v>0</v>
      </c>
      <c r="J549" s="40"/>
      <c r="K549" s="40"/>
      <c r="L549" s="40"/>
      <c r="M549" s="40"/>
      <c r="N549" s="29"/>
    </row>
    <row r="550" customFormat="false" ht="28.5" hidden="false" customHeight="true" outlineLevel="0" collapsed="false">
      <c r="A550" s="121"/>
      <c r="B550" s="128"/>
      <c r="C550" s="29"/>
      <c r="D550" s="29" t="n">
        <v>2015</v>
      </c>
      <c r="E550" s="30" t="n">
        <f aca="false">SUM(F550:I550)</f>
        <v>0</v>
      </c>
      <c r="F550" s="30" t="n">
        <v>0</v>
      </c>
      <c r="G550" s="30" t="n">
        <f aca="false">SUM(H550:K550)</f>
        <v>0</v>
      </c>
      <c r="H550" s="30" t="n">
        <v>0</v>
      </c>
      <c r="I550" s="30" t="n">
        <v>0</v>
      </c>
      <c r="J550" s="40"/>
      <c r="K550" s="40"/>
      <c r="L550" s="40"/>
      <c r="M550" s="40"/>
      <c r="N550" s="29"/>
    </row>
    <row r="551" customFormat="false" ht="28.5" hidden="false" customHeight="true" outlineLevel="0" collapsed="false">
      <c r="A551" s="121"/>
      <c r="B551" s="128"/>
      <c r="C551" s="29"/>
      <c r="D551" s="29" t="n">
        <v>2016</v>
      </c>
      <c r="E551" s="30" t="n">
        <f aca="false">SUM(F551:I551)</f>
        <v>0</v>
      </c>
      <c r="F551" s="30" t="n">
        <v>0</v>
      </c>
      <c r="G551" s="30" t="n">
        <f aca="false">SUM(H551:K551)</f>
        <v>0</v>
      </c>
      <c r="H551" s="30" t="n">
        <v>0</v>
      </c>
      <c r="I551" s="30" t="n">
        <v>0</v>
      </c>
      <c r="J551" s="40"/>
      <c r="K551" s="40"/>
      <c r="L551" s="40"/>
      <c r="M551" s="40"/>
      <c r="N551" s="29"/>
    </row>
    <row r="552" customFormat="false" ht="28.5" hidden="false" customHeight="true" outlineLevel="0" collapsed="false">
      <c r="A552" s="121"/>
      <c r="B552" s="128"/>
      <c r="C552" s="29"/>
      <c r="D552" s="29" t="n">
        <v>2017</v>
      </c>
      <c r="E552" s="30" t="n">
        <f aca="false">SUM(F552:I552)</f>
        <v>104179.27</v>
      </c>
      <c r="F552" s="30" t="n">
        <v>104179.27</v>
      </c>
      <c r="G552" s="30" t="n">
        <f aca="false">SUM(H552:K552)</f>
        <v>0</v>
      </c>
      <c r="H552" s="30" t="n">
        <v>0</v>
      </c>
      <c r="I552" s="30" t="n">
        <v>0</v>
      </c>
      <c r="J552" s="40"/>
      <c r="K552" s="40"/>
      <c r="L552" s="40"/>
      <c r="M552" s="40"/>
      <c r="N552" s="29"/>
    </row>
    <row r="553" customFormat="false" ht="28.5" hidden="false" customHeight="true" outlineLevel="0" collapsed="false">
      <c r="A553" s="121"/>
      <c r="B553" s="128"/>
      <c r="C553" s="29"/>
      <c r="D553" s="29" t="n">
        <v>2018</v>
      </c>
      <c r="E553" s="30" t="n">
        <f aca="false">SUM(F553:I553)</f>
        <v>0</v>
      </c>
      <c r="F553" s="34" t="n">
        <v>0</v>
      </c>
      <c r="G553" s="30" t="n">
        <f aca="false">SUM(H553:K553)</f>
        <v>0</v>
      </c>
      <c r="H553" s="30" t="n">
        <v>0</v>
      </c>
      <c r="I553" s="30" t="n">
        <v>0</v>
      </c>
      <c r="J553" s="40"/>
      <c r="K553" s="40"/>
      <c r="L553" s="40"/>
      <c r="M553" s="40"/>
      <c r="N553" s="29"/>
    </row>
    <row r="554" customFormat="false" ht="28.5" hidden="false" customHeight="true" outlineLevel="0" collapsed="false">
      <c r="A554" s="121"/>
      <c r="B554" s="128"/>
      <c r="C554" s="29"/>
      <c r="D554" s="29" t="n">
        <v>2019</v>
      </c>
      <c r="E554" s="30" t="n">
        <f aca="false">SUM(F554:I554)</f>
        <v>0</v>
      </c>
      <c r="F554" s="34" t="n">
        <v>0</v>
      </c>
      <c r="G554" s="30" t="n">
        <f aca="false">SUM(H554:K554)</f>
        <v>0</v>
      </c>
      <c r="H554" s="30" t="n">
        <v>0</v>
      </c>
      <c r="I554" s="30" t="n">
        <v>0</v>
      </c>
      <c r="J554" s="40"/>
      <c r="K554" s="40"/>
      <c r="L554" s="40"/>
      <c r="M554" s="40"/>
      <c r="N554" s="29"/>
    </row>
    <row r="555" customFormat="false" ht="28.5" hidden="false" customHeight="true" outlineLevel="0" collapsed="false">
      <c r="A555" s="121"/>
      <c r="B555" s="128"/>
      <c r="C555" s="29"/>
      <c r="D555" s="29" t="n">
        <v>2020</v>
      </c>
      <c r="E555" s="30" t="n">
        <f aca="false">SUM(F555:I555)</f>
        <v>0</v>
      </c>
      <c r="F555" s="34" t="n">
        <v>0</v>
      </c>
      <c r="G555" s="30" t="n">
        <f aca="false">SUM(H555:K555)</f>
        <v>0</v>
      </c>
      <c r="H555" s="30" t="n">
        <v>0</v>
      </c>
      <c r="I555" s="30" t="n">
        <v>0</v>
      </c>
      <c r="J555" s="40"/>
      <c r="K555" s="40"/>
      <c r="L555" s="40"/>
      <c r="M555" s="40"/>
      <c r="N555" s="29"/>
    </row>
    <row r="556" customFormat="false" ht="28.5" hidden="false" customHeight="true" outlineLevel="0" collapsed="false">
      <c r="A556" s="121"/>
      <c r="B556" s="128"/>
      <c r="C556" s="29"/>
      <c r="D556" s="29" t="n">
        <v>2021</v>
      </c>
      <c r="E556" s="30" t="n">
        <f aca="false">SUM(F556:I556)</f>
        <v>0</v>
      </c>
      <c r="F556" s="30" t="n">
        <v>0</v>
      </c>
      <c r="G556" s="30" t="n">
        <f aca="false">SUM(H556:K556)</f>
        <v>0</v>
      </c>
      <c r="H556" s="30" t="n">
        <v>0</v>
      </c>
      <c r="I556" s="30" t="n">
        <v>0</v>
      </c>
      <c r="J556" s="40"/>
      <c r="K556" s="40"/>
      <c r="L556" s="40"/>
      <c r="M556" s="40"/>
      <c r="N556" s="29"/>
    </row>
    <row r="557" customFormat="false" ht="28.5" hidden="false" customHeight="true" outlineLevel="0" collapsed="false">
      <c r="A557" s="121"/>
      <c r="B557" s="128"/>
      <c r="C557" s="29"/>
      <c r="D557" s="29" t="n">
        <v>2022</v>
      </c>
      <c r="E557" s="30" t="n">
        <f aca="false">SUM(F557:I557)</f>
        <v>0</v>
      </c>
      <c r="F557" s="30" t="n">
        <v>0</v>
      </c>
      <c r="G557" s="30" t="n">
        <f aca="false">SUM(H557:K557)</f>
        <v>0</v>
      </c>
      <c r="H557" s="30" t="n">
        <v>0</v>
      </c>
      <c r="I557" s="30" t="n">
        <v>0</v>
      </c>
      <c r="J557" s="40"/>
      <c r="K557" s="40"/>
      <c r="L557" s="40"/>
      <c r="M557" s="40"/>
      <c r="N557" s="29"/>
    </row>
    <row r="558" customFormat="false" ht="20.25" hidden="false" customHeight="true" outlineLevel="0" collapsed="false">
      <c r="A558" s="121" t="s">
        <v>472</v>
      </c>
      <c r="B558" s="128" t="s">
        <v>148</v>
      </c>
      <c r="C558" s="124" t="s">
        <v>16</v>
      </c>
      <c r="D558" s="29" t="s">
        <v>10</v>
      </c>
      <c r="E558" s="30" t="n">
        <f aca="false">SUM(E559:E567)</f>
        <v>172022</v>
      </c>
      <c r="F558" s="30" t="n">
        <f aca="false">SUM(F559:F567)</f>
        <v>172022</v>
      </c>
      <c r="G558" s="30" t="n">
        <f aca="false">SUM(G559:G567)</f>
        <v>0</v>
      </c>
      <c r="H558" s="30" t="n">
        <f aca="false">SUM(H559:H567)</f>
        <v>0</v>
      </c>
      <c r="I558" s="30" t="n">
        <f aca="false">SUM(I559:I567)</f>
        <v>0</v>
      </c>
      <c r="J558" s="118" t="s">
        <v>149</v>
      </c>
      <c r="K558" s="118"/>
      <c r="L558" s="118"/>
      <c r="M558" s="118"/>
      <c r="N558" s="29" t="s">
        <v>441</v>
      </c>
    </row>
    <row r="559" customFormat="false" ht="20.25" hidden="false" customHeight="true" outlineLevel="0" collapsed="false">
      <c r="A559" s="121"/>
      <c r="B559" s="128"/>
      <c r="C559" s="124"/>
      <c r="D559" s="29" t="n">
        <v>2014</v>
      </c>
      <c r="E559" s="30" t="n">
        <f aca="false">SUM(F559:I559)</f>
        <v>0</v>
      </c>
      <c r="F559" s="30" t="n">
        <f aca="false">SUM(G559:J559)</f>
        <v>0</v>
      </c>
      <c r="G559" s="30" t="n">
        <f aca="false">SUM(H559:K559)</f>
        <v>0</v>
      </c>
      <c r="H559" s="30" t="n">
        <f aca="false">SUM(I559:L559)</f>
        <v>0</v>
      </c>
      <c r="I559" s="30" t="n">
        <f aca="false">SUM(J559:M559)</f>
        <v>0</v>
      </c>
      <c r="J559" s="118"/>
      <c r="K559" s="118"/>
      <c r="L559" s="118"/>
      <c r="M559" s="118"/>
      <c r="N559" s="29"/>
    </row>
    <row r="560" customFormat="false" ht="20.25" hidden="false" customHeight="true" outlineLevel="0" collapsed="false">
      <c r="A560" s="121"/>
      <c r="B560" s="128"/>
      <c r="C560" s="124"/>
      <c r="D560" s="29" t="n">
        <v>2015</v>
      </c>
      <c r="E560" s="30" t="n">
        <f aca="false">SUM(F560:I560)</f>
        <v>0</v>
      </c>
      <c r="F560" s="30" t="n">
        <f aca="false">SUM(G560:J560)</f>
        <v>0</v>
      </c>
      <c r="G560" s="30" t="n">
        <f aca="false">SUM(H560:K560)</f>
        <v>0</v>
      </c>
      <c r="H560" s="30" t="n">
        <f aca="false">SUM(I560:L560)</f>
        <v>0</v>
      </c>
      <c r="I560" s="30" t="n">
        <f aca="false">SUM(J560:M560)</f>
        <v>0</v>
      </c>
      <c r="J560" s="118"/>
      <c r="K560" s="118"/>
      <c r="L560" s="118"/>
      <c r="M560" s="118"/>
      <c r="N560" s="29"/>
    </row>
    <row r="561" customFormat="false" ht="20.25" hidden="false" customHeight="true" outlineLevel="0" collapsed="false">
      <c r="A561" s="121"/>
      <c r="B561" s="128"/>
      <c r="C561" s="124"/>
      <c r="D561" s="29" t="n">
        <v>2016</v>
      </c>
      <c r="E561" s="30" t="n">
        <f aca="false">SUM(F561:I561)</f>
        <v>0</v>
      </c>
      <c r="F561" s="30" t="n">
        <f aca="false">SUM(G561:J561)</f>
        <v>0</v>
      </c>
      <c r="G561" s="30" t="n">
        <f aca="false">SUM(H561:K561)</f>
        <v>0</v>
      </c>
      <c r="H561" s="30" t="n">
        <f aca="false">SUM(I561:L561)</f>
        <v>0</v>
      </c>
      <c r="I561" s="30" t="n">
        <f aca="false">SUM(J561:M561)</f>
        <v>0</v>
      </c>
      <c r="J561" s="118"/>
      <c r="K561" s="118"/>
      <c r="L561" s="118"/>
      <c r="M561" s="118"/>
      <c r="N561" s="29"/>
    </row>
    <row r="562" customFormat="false" ht="20.25" hidden="false" customHeight="true" outlineLevel="0" collapsed="false">
      <c r="A562" s="121"/>
      <c r="B562" s="128"/>
      <c r="C562" s="124"/>
      <c r="D562" s="29" t="n">
        <v>2017</v>
      </c>
      <c r="E562" s="30" t="n">
        <f aca="false">SUM(F562:I562)</f>
        <v>0</v>
      </c>
      <c r="F562" s="30" t="n">
        <f aca="false">SUM(G562:J562)</f>
        <v>0</v>
      </c>
      <c r="G562" s="30" t="n">
        <f aca="false">SUM(H562:K562)</f>
        <v>0</v>
      </c>
      <c r="H562" s="30" t="n">
        <f aca="false">SUM(I562:L562)</f>
        <v>0</v>
      </c>
      <c r="I562" s="30" t="n">
        <f aca="false">SUM(J562:M562)</f>
        <v>0</v>
      </c>
      <c r="J562" s="118"/>
      <c r="K562" s="118"/>
      <c r="L562" s="118"/>
      <c r="M562" s="118"/>
      <c r="N562" s="29"/>
    </row>
    <row r="563" customFormat="false" ht="20.25" hidden="false" customHeight="true" outlineLevel="0" collapsed="false">
      <c r="A563" s="121"/>
      <c r="B563" s="128"/>
      <c r="C563" s="124"/>
      <c r="D563" s="29" t="n">
        <v>2018</v>
      </c>
      <c r="E563" s="30" t="n">
        <f aca="false">SUM(F563:I563)</f>
        <v>172022</v>
      </c>
      <c r="F563" s="34" t="n">
        <v>172022</v>
      </c>
      <c r="G563" s="30" t="n">
        <f aca="false">SUM(H563:K563)</f>
        <v>0</v>
      </c>
      <c r="H563" s="30" t="n">
        <f aca="false">SUM(I563:L563)</f>
        <v>0</v>
      </c>
      <c r="I563" s="30" t="n">
        <f aca="false">SUM(J563:M563)</f>
        <v>0</v>
      </c>
      <c r="J563" s="118"/>
      <c r="K563" s="118"/>
      <c r="L563" s="118"/>
      <c r="M563" s="118"/>
      <c r="N563" s="29"/>
    </row>
    <row r="564" customFormat="false" ht="20.25" hidden="false" customHeight="true" outlineLevel="0" collapsed="false">
      <c r="A564" s="121"/>
      <c r="B564" s="128"/>
      <c r="C564" s="124"/>
      <c r="D564" s="29" t="n">
        <v>2019</v>
      </c>
      <c r="E564" s="30" t="n">
        <f aca="false">SUM(F564:I564)</f>
        <v>0</v>
      </c>
      <c r="F564" s="30" t="n">
        <f aca="false">SUM(G564:J564)</f>
        <v>0</v>
      </c>
      <c r="G564" s="30" t="n">
        <f aca="false">SUM(H564:K564)</f>
        <v>0</v>
      </c>
      <c r="H564" s="30" t="n">
        <f aca="false">SUM(I564:L564)</f>
        <v>0</v>
      </c>
      <c r="I564" s="30" t="n">
        <f aca="false">SUM(J564:M564)</f>
        <v>0</v>
      </c>
      <c r="J564" s="118"/>
      <c r="K564" s="118"/>
      <c r="L564" s="118"/>
      <c r="M564" s="118"/>
      <c r="N564" s="29"/>
    </row>
    <row r="565" customFormat="false" ht="20.25" hidden="false" customHeight="true" outlineLevel="0" collapsed="false">
      <c r="A565" s="121"/>
      <c r="B565" s="128"/>
      <c r="C565" s="124"/>
      <c r="D565" s="29" t="n">
        <v>2020</v>
      </c>
      <c r="E565" s="30" t="n">
        <f aca="false">SUM(F565:I565)</f>
        <v>0</v>
      </c>
      <c r="F565" s="30" t="n">
        <f aca="false">SUM(G565:J565)</f>
        <v>0</v>
      </c>
      <c r="G565" s="30" t="n">
        <f aca="false">SUM(H565:K565)</f>
        <v>0</v>
      </c>
      <c r="H565" s="30" t="n">
        <f aca="false">SUM(I565:L565)</f>
        <v>0</v>
      </c>
      <c r="I565" s="30" t="n">
        <f aca="false">SUM(J565:M565)</f>
        <v>0</v>
      </c>
      <c r="J565" s="118"/>
      <c r="K565" s="118"/>
      <c r="L565" s="118"/>
      <c r="M565" s="118"/>
      <c r="N565" s="29"/>
    </row>
    <row r="566" customFormat="false" ht="20.25" hidden="false" customHeight="true" outlineLevel="0" collapsed="false">
      <c r="A566" s="121"/>
      <c r="B566" s="128"/>
      <c r="C566" s="124"/>
      <c r="D566" s="29" t="n">
        <v>2021</v>
      </c>
      <c r="E566" s="30" t="n">
        <f aca="false">SUM(F566:I566)</f>
        <v>0</v>
      </c>
      <c r="F566" s="30" t="n">
        <f aca="false">SUM(G566:J566)</f>
        <v>0</v>
      </c>
      <c r="G566" s="30" t="n">
        <f aca="false">SUM(H566:K566)</f>
        <v>0</v>
      </c>
      <c r="H566" s="30" t="n">
        <f aca="false">SUM(I566:L566)</f>
        <v>0</v>
      </c>
      <c r="I566" s="30" t="n">
        <f aca="false">SUM(J566:M566)</f>
        <v>0</v>
      </c>
      <c r="J566" s="118"/>
      <c r="K566" s="118"/>
      <c r="L566" s="118"/>
      <c r="M566" s="118"/>
      <c r="N566" s="29"/>
    </row>
    <row r="567" customFormat="false" ht="20.25" hidden="false" customHeight="true" outlineLevel="0" collapsed="false">
      <c r="A567" s="121"/>
      <c r="B567" s="128"/>
      <c r="C567" s="124"/>
      <c r="D567" s="29" t="n">
        <v>2022</v>
      </c>
      <c r="E567" s="30" t="n">
        <f aca="false">SUM(F567:I567)</f>
        <v>0</v>
      </c>
      <c r="F567" s="30" t="n">
        <f aca="false">SUM(G567:J567)</f>
        <v>0</v>
      </c>
      <c r="G567" s="30" t="n">
        <f aca="false">SUM(H567:K567)</f>
        <v>0</v>
      </c>
      <c r="H567" s="30" t="n">
        <f aca="false">SUM(I567:L567)</f>
        <v>0</v>
      </c>
      <c r="I567" s="30" t="n">
        <f aca="false">SUM(J567:M567)</f>
        <v>0</v>
      </c>
      <c r="J567" s="118"/>
      <c r="K567" s="118"/>
      <c r="L567" s="118"/>
      <c r="M567" s="118"/>
      <c r="N567" s="29"/>
    </row>
    <row r="568" customFormat="false" ht="20.25" hidden="false" customHeight="true" outlineLevel="0" collapsed="false">
      <c r="A568" s="121" t="s">
        <v>473</v>
      </c>
      <c r="B568" s="128" t="s">
        <v>474</v>
      </c>
      <c r="C568" s="29" t="s">
        <v>16</v>
      </c>
      <c r="D568" s="29" t="s">
        <v>10</v>
      </c>
      <c r="E568" s="30" t="n">
        <f aca="false">SUM(F568:I568)</f>
        <v>16000</v>
      </c>
      <c r="F568" s="30" t="n">
        <v>0</v>
      </c>
      <c r="G568" s="30" t="n">
        <v>4000</v>
      </c>
      <c r="H568" s="30" t="n">
        <v>6000</v>
      </c>
      <c r="I568" s="30" t="n">
        <v>6000</v>
      </c>
      <c r="J568" s="40" t="s">
        <v>475</v>
      </c>
      <c r="K568" s="40"/>
      <c r="L568" s="40"/>
      <c r="M568" s="40"/>
      <c r="N568" s="29" t="s">
        <v>455</v>
      </c>
    </row>
    <row r="569" customFormat="false" ht="20.25" hidden="false" customHeight="true" outlineLevel="0" collapsed="false">
      <c r="A569" s="121"/>
      <c r="B569" s="128"/>
      <c r="C569" s="29"/>
      <c r="D569" s="29" t="n">
        <v>2014</v>
      </c>
      <c r="E569" s="30" t="n">
        <f aca="false">SUM(F569:I569)</f>
        <v>0</v>
      </c>
      <c r="F569" s="30" t="n">
        <v>0</v>
      </c>
      <c r="G569" s="30" t="n">
        <v>0</v>
      </c>
      <c r="H569" s="30"/>
      <c r="I569" s="30"/>
      <c r="J569" s="40"/>
      <c r="K569" s="40"/>
      <c r="L569" s="40"/>
      <c r="M569" s="40"/>
      <c r="N569" s="29"/>
    </row>
    <row r="570" customFormat="false" ht="20.25" hidden="false" customHeight="true" outlineLevel="0" collapsed="false">
      <c r="A570" s="121"/>
      <c r="B570" s="128"/>
      <c r="C570" s="29"/>
      <c r="D570" s="29" t="n">
        <v>2015</v>
      </c>
      <c r="E570" s="30" t="n">
        <f aca="false">SUM(F570:I570)</f>
        <v>16000</v>
      </c>
      <c r="F570" s="30" t="n">
        <v>0</v>
      </c>
      <c r="G570" s="30" t="n">
        <v>4000</v>
      </c>
      <c r="H570" s="30" t="n">
        <v>6000</v>
      </c>
      <c r="I570" s="30" t="n">
        <v>6000</v>
      </c>
      <c r="J570" s="40"/>
      <c r="K570" s="40"/>
      <c r="L570" s="40"/>
      <c r="M570" s="40"/>
      <c r="N570" s="29"/>
    </row>
    <row r="571" customFormat="false" ht="20.25" hidden="false" customHeight="true" outlineLevel="0" collapsed="false">
      <c r="A571" s="121"/>
      <c r="B571" s="128"/>
      <c r="C571" s="29"/>
      <c r="D571" s="29" t="n">
        <v>2016</v>
      </c>
      <c r="E571" s="30" t="n">
        <f aca="false">SUM(F571:I571)</f>
        <v>0</v>
      </c>
      <c r="F571" s="30" t="n">
        <v>0</v>
      </c>
      <c r="G571" s="30" t="n">
        <v>0</v>
      </c>
      <c r="H571" s="30"/>
      <c r="I571" s="30"/>
      <c r="J571" s="40"/>
      <c r="K571" s="40"/>
      <c r="L571" s="40"/>
      <c r="M571" s="40"/>
      <c r="N571" s="29"/>
    </row>
    <row r="572" customFormat="false" ht="20.25" hidden="false" customHeight="true" outlineLevel="0" collapsed="false">
      <c r="A572" s="121"/>
      <c r="B572" s="128"/>
      <c r="C572" s="29"/>
      <c r="D572" s="29" t="n">
        <v>2017</v>
      </c>
      <c r="E572" s="30" t="n">
        <f aca="false">SUM(F572:I572)</f>
        <v>0</v>
      </c>
      <c r="F572" s="30" t="n">
        <v>0</v>
      </c>
      <c r="G572" s="30" t="n">
        <v>0</v>
      </c>
      <c r="H572" s="30"/>
      <c r="I572" s="30"/>
      <c r="J572" s="40"/>
      <c r="K572" s="40"/>
      <c r="L572" s="40"/>
      <c r="M572" s="40"/>
      <c r="N572" s="29"/>
    </row>
    <row r="573" customFormat="false" ht="20.25" hidden="false" customHeight="true" outlineLevel="0" collapsed="false">
      <c r="A573" s="121"/>
      <c r="B573" s="128"/>
      <c r="C573" s="29"/>
      <c r="D573" s="29" t="n">
        <v>2018</v>
      </c>
      <c r="E573" s="30" t="n">
        <f aca="false">SUM(F573:I573)</f>
        <v>0</v>
      </c>
      <c r="F573" s="30" t="n">
        <v>0</v>
      </c>
      <c r="G573" s="30" t="n">
        <v>0</v>
      </c>
      <c r="H573" s="30"/>
      <c r="I573" s="30"/>
      <c r="J573" s="40"/>
      <c r="K573" s="40"/>
      <c r="L573" s="40"/>
      <c r="M573" s="40"/>
      <c r="N573" s="29"/>
    </row>
    <row r="574" customFormat="false" ht="20.25" hidden="false" customHeight="true" outlineLevel="0" collapsed="false">
      <c r="A574" s="121"/>
      <c r="B574" s="128"/>
      <c r="C574" s="29"/>
      <c r="D574" s="29" t="n">
        <v>2019</v>
      </c>
      <c r="E574" s="30" t="n">
        <f aca="false">SUM(F574:I574)</f>
        <v>0</v>
      </c>
      <c r="F574" s="30" t="n">
        <v>0</v>
      </c>
      <c r="G574" s="30" t="n">
        <v>0</v>
      </c>
      <c r="H574" s="30"/>
      <c r="I574" s="30"/>
      <c r="J574" s="40"/>
      <c r="K574" s="40"/>
      <c r="L574" s="40"/>
      <c r="M574" s="40"/>
      <c r="N574" s="29"/>
    </row>
    <row r="575" customFormat="false" ht="20.25" hidden="false" customHeight="true" outlineLevel="0" collapsed="false">
      <c r="A575" s="121"/>
      <c r="B575" s="128"/>
      <c r="C575" s="29"/>
      <c r="D575" s="29" t="n">
        <v>2020</v>
      </c>
      <c r="E575" s="30" t="n">
        <f aca="false">SUM(F575:I575)</f>
        <v>0</v>
      </c>
      <c r="F575" s="30" t="n">
        <v>0</v>
      </c>
      <c r="G575" s="30" t="n">
        <v>0</v>
      </c>
      <c r="H575" s="30"/>
      <c r="I575" s="30"/>
      <c r="J575" s="40"/>
      <c r="K575" s="40"/>
      <c r="L575" s="40"/>
      <c r="M575" s="40"/>
      <c r="N575" s="29"/>
    </row>
    <row r="576" customFormat="false" ht="20.25" hidden="false" customHeight="true" outlineLevel="0" collapsed="false">
      <c r="A576" s="121"/>
      <c r="B576" s="128"/>
      <c r="C576" s="29"/>
      <c r="D576" s="29" t="n">
        <v>2021</v>
      </c>
      <c r="E576" s="30" t="n">
        <f aca="false">SUM(F576:I576)</f>
        <v>0</v>
      </c>
      <c r="F576" s="30" t="n">
        <v>0</v>
      </c>
      <c r="G576" s="30" t="n">
        <v>0</v>
      </c>
      <c r="H576" s="30"/>
      <c r="I576" s="30"/>
      <c r="J576" s="40"/>
      <c r="K576" s="40"/>
      <c r="L576" s="40"/>
      <c r="M576" s="40"/>
      <c r="N576" s="29"/>
    </row>
    <row r="577" customFormat="false" ht="20.25" hidden="false" customHeight="true" outlineLevel="0" collapsed="false">
      <c r="A577" s="121"/>
      <c r="B577" s="128"/>
      <c r="C577" s="29"/>
      <c r="D577" s="29" t="n">
        <v>2022</v>
      </c>
      <c r="E577" s="30" t="n">
        <f aca="false">SUM(F577:I577)</f>
        <v>0</v>
      </c>
      <c r="F577" s="30" t="n">
        <v>0</v>
      </c>
      <c r="G577" s="30" t="n">
        <v>0</v>
      </c>
      <c r="H577" s="30"/>
      <c r="I577" s="30"/>
      <c r="J577" s="40"/>
      <c r="K577" s="40"/>
      <c r="L577" s="40"/>
      <c r="M577" s="40"/>
      <c r="N577" s="29"/>
    </row>
    <row r="578" customFormat="false" ht="27.95" hidden="false" customHeight="true" outlineLevel="0" collapsed="false">
      <c r="A578" s="129" t="s">
        <v>476</v>
      </c>
      <c r="B578" s="66" t="s">
        <v>151</v>
      </c>
      <c r="C578" s="29" t="s">
        <v>16</v>
      </c>
      <c r="D578" s="29" t="s">
        <v>10</v>
      </c>
      <c r="E578" s="30" t="n">
        <f aca="false">SUM(F578:I578)</f>
        <v>608956.8</v>
      </c>
      <c r="F578" s="30" t="n">
        <f aca="false">SUM(F579:F587)</f>
        <v>608956.8</v>
      </c>
      <c r="G578" s="30" t="n">
        <f aca="false">SUM(G579:G587)</f>
        <v>0</v>
      </c>
      <c r="H578" s="30" t="n">
        <f aca="false">SUM(H579:H587)</f>
        <v>0</v>
      </c>
      <c r="I578" s="30" t="n">
        <f aca="false">SUM(I579:I587)</f>
        <v>0</v>
      </c>
      <c r="J578" s="118" t="s">
        <v>152</v>
      </c>
      <c r="K578" s="118"/>
      <c r="L578" s="118"/>
      <c r="M578" s="118"/>
      <c r="N578" s="29" t="s">
        <v>455</v>
      </c>
    </row>
    <row r="579" customFormat="false" ht="27.95" hidden="false" customHeight="true" outlineLevel="0" collapsed="false">
      <c r="A579" s="129"/>
      <c r="B579" s="66"/>
      <c r="C579" s="29"/>
      <c r="D579" s="29" t="n">
        <v>2014</v>
      </c>
      <c r="E579" s="30" t="n">
        <f aca="false">SUM(F579:I579)</f>
        <v>0</v>
      </c>
      <c r="F579" s="30" t="n">
        <v>0</v>
      </c>
      <c r="G579" s="30" t="n">
        <v>0</v>
      </c>
      <c r="H579" s="30" t="n">
        <v>0</v>
      </c>
      <c r="I579" s="30" t="n">
        <v>0</v>
      </c>
      <c r="J579" s="118"/>
      <c r="K579" s="118"/>
      <c r="L579" s="118"/>
      <c r="M579" s="118"/>
      <c r="N579" s="29"/>
    </row>
    <row r="580" customFormat="false" ht="27.95" hidden="false" customHeight="true" outlineLevel="0" collapsed="false">
      <c r="A580" s="129"/>
      <c r="B580" s="66"/>
      <c r="C580" s="29"/>
      <c r="D580" s="29" t="n">
        <v>2015</v>
      </c>
      <c r="E580" s="30" t="n">
        <f aca="false">SUM(F580:I580)</f>
        <v>0</v>
      </c>
      <c r="F580" s="30" t="n">
        <v>0</v>
      </c>
      <c r="G580" s="30" t="n">
        <v>0</v>
      </c>
      <c r="H580" s="30" t="n">
        <v>0</v>
      </c>
      <c r="I580" s="30" t="n">
        <v>0</v>
      </c>
      <c r="J580" s="118"/>
      <c r="K580" s="118"/>
      <c r="L580" s="118"/>
      <c r="M580" s="118"/>
      <c r="N580" s="29"/>
    </row>
    <row r="581" customFormat="false" ht="27.95" hidden="false" customHeight="true" outlineLevel="0" collapsed="false">
      <c r="A581" s="129"/>
      <c r="B581" s="66"/>
      <c r="C581" s="29"/>
      <c r="D581" s="29" t="n">
        <v>2016</v>
      </c>
      <c r="E581" s="30" t="n">
        <f aca="false">SUM(F581:I581)</f>
        <v>0</v>
      </c>
      <c r="F581" s="30" t="n">
        <v>0</v>
      </c>
      <c r="G581" s="30" t="n">
        <v>0</v>
      </c>
      <c r="H581" s="30" t="n">
        <v>0</v>
      </c>
      <c r="I581" s="30" t="n">
        <v>0</v>
      </c>
      <c r="J581" s="118"/>
      <c r="K581" s="118"/>
      <c r="L581" s="118"/>
      <c r="M581" s="118"/>
      <c r="N581" s="29"/>
    </row>
    <row r="582" customFormat="false" ht="27.95" hidden="false" customHeight="true" outlineLevel="0" collapsed="false">
      <c r="A582" s="129"/>
      <c r="B582" s="66"/>
      <c r="C582" s="29"/>
      <c r="D582" s="29" t="n">
        <v>2017</v>
      </c>
      <c r="E582" s="30" t="n">
        <f aca="false">SUM(F582:I582)</f>
        <v>0</v>
      </c>
      <c r="F582" s="30" t="n">
        <v>0</v>
      </c>
      <c r="G582" s="30" t="n">
        <v>0</v>
      </c>
      <c r="H582" s="30" t="n">
        <v>0</v>
      </c>
      <c r="I582" s="30" t="n">
        <v>0</v>
      </c>
      <c r="J582" s="118"/>
      <c r="K582" s="118"/>
      <c r="L582" s="118"/>
      <c r="M582" s="118"/>
      <c r="N582" s="29"/>
    </row>
    <row r="583" customFormat="false" ht="27.95" hidden="false" customHeight="true" outlineLevel="0" collapsed="false">
      <c r="A583" s="129"/>
      <c r="B583" s="66"/>
      <c r="C583" s="29"/>
      <c r="D583" s="29" t="n">
        <v>2018</v>
      </c>
      <c r="E583" s="30" t="n">
        <f aca="false">SUM(F583:I583)</f>
        <v>202985.6</v>
      </c>
      <c r="F583" s="30" t="n">
        <v>202985.6</v>
      </c>
      <c r="G583" s="30" t="n">
        <f aca="false">G483+G493</f>
        <v>0</v>
      </c>
      <c r="H583" s="30" t="n">
        <f aca="false">H483+H493</f>
        <v>0</v>
      </c>
      <c r="I583" s="30" t="n">
        <f aca="false">I483+I493</f>
        <v>0</v>
      </c>
      <c r="J583" s="118" t="s">
        <v>477</v>
      </c>
      <c r="K583" s="118"/>
      <c r="L583" s="118"/>
      <c r="M583" s="118"/>
      <c r="N583" s="29"/>
    </row>
    <row r="584" customFormat="false" ht="27.95" hidden="false" customHeight="true" outlineLevel="0" collapsed="false">
      <c r="A584" s="129"/>
      <c r="B584" s="66"/>
      <c r="C584" s="29"/>
      <c r="D584" s="29" t="n">
        <v>2019</v>
      </c>
      <c r="E584" s="30" t="n">
        <f aca="false">SUM(F584:I584)</f>
        <v>202985.6</v>
      </c>
      <c r="F584" s="30" t="n">
        <v>202985.6</v>
      </c>
      <c r="G584" s="30" t="n">
        <f aca="false">G484+G494</f>
        <v>0</v>
      </c>
      <c r="H584" s="30" t="n">
        <f aca="false">H484+H494</f>
        <v>0</v>
      </c>
      <c r="I584" s="30" t="n">
        <f aca="false">I484+I494</f>
        <v>0</v>
      </c>
      <c r="J584" s="118"/>
      <c r="K584" s="118"/>
      <c r="L584" s="118"/>
      <c r="M584" s="118"/>
      <c r="N584" s="29"/>
    </row>
    <row r="585" customFormat="false" ht="27.95" hidden="false" customHeight="true" outlineLevel="0" collapsed="false">
      <c r="A585" s="129"/>
      <c r="B585" s="66"/>
      <c r="C585" s="29"/>
      <c r="D585" s="29" t="n">
        <v>2020</v>
      </c>
      <c r="E585" s="30" t="n">
        <f aca="false">SUM(F585:I585)</f>
        <v>202985.6</v>
      </c>
      <c r="F585" s="30" t="n">
        <v>202985.6</v>
      </c>
      <c r="G585" s="30" t="n">
        <f aca="false">G485+G495</f>
        <v>0</v>
      </c>
      <c r="H585" s="30" t="n">
        <f aca="false">H485+H495</f>
        <v>0</v>
      </c>
      <c r="I585" s="30" t="n">
        <f aca="false">I485+I495</f>
        <v>0</v>
      </c>
      <c r="J585" s="118"/>
      <c r="K585" s="118"/>
      <c r="L585" s="118"/>
      <c r="M585" s="118"/>
      <c r="N585" s="29"/>
    </row>
    <row r="586" customFormat="false" ht="27.95" hidden="false" customHeight="true" outlineLevel="0" collapsed="false">
      <c r="A586" s="129"/>
      <c r="B586" s="66"/>
      <c r="C586" s="29"/>
      <c r="D586" s="29" t="n">
        <v>2021</v>
      </c>
      <c r="E586" s="30" t="n">
        <f aca="false">SUM(F586:I586)</f>
        <v>0</v>
      </c>
      <c r="F586" s="30" t="n">
        <v>0</v>
      </c>
      <c r="G586" s="30" t="n">
        <v>0</v>
      </c>
      <c r="H586" s="30" t="n">
        <v>0</v>
      </c>
      <c r="I586" s="30" t="n">
        <v>0</v>
      </c>
      <c r="J586" s="118"/>
      <c r="K586" s="118"/>
      <c r="L586" s="118"/>
      <c r="M586" s="118"/>
      <c r="N586" s="29"/>
    </row>
    <row r="587" customFormat="false" ht="63.75" hidden="false" customHeight="true" outlineLevel="0" collapsed="false">
      <c r="A587" s="129"/>
      <c r="B587" s="66"/>
      <c r="C587" s="29"/>
      <c r="D587" s="29" t="n">
        <v>2022</v>
      </c>
      <c r="E587" s="30" t="n">
        <f aca="false">SUM(F587:I587)</f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118"/>
      <c r="K587" s="118"/>
      <c r="L587" s="118"/>
      <c r="M587" s="118"/>
      <c r="N587" s="29"/>
    </row>
    <row r="588" customFormat="false" ht="20.25" hidden="false" customHeight="true" outlineLevel="0" collapsed="false">
      <c r="A588" s="65" t="s">
        <v>478</v>
      </c>
      <c r="B588" s="29" t="s">
        <v>155</v>
      </c>
      <c r="C588" s="29" t="s">
        <v>16</v>
      </c>
      <c r="D588" s="29" t="s">
        <v>10</v>
      </c>
      <c r="E588" s="30" t="n">
        <f aca="false">SUM(E589:E597)</f>
        <v>1475212.5</v>
      </c>
      <c r="F588" s="30" t="n">
        <f aca="false">SUM(F589:F597)</f>
        <v>1451100.78</v>
      </c>
      <c r="G588" s="30" t="n">
        <f aca="false">SUM(G589:G597)</f>
        <v>0</v>
      </c>
      <c r="H588" s="30" t="n">
        <f aca="false">SUM(H589:H597)</f>
        <v>24111.72</v>
      </c>
      <c r="I588" s="30" t="n">
        <f aca="false">SUM(I589:I597)</f>
        <v>0</v>
      </c>
      <c r="J588" s="40" t="s">
        <v>479</v>
      </c>
      <c r="K588" s="40"/>
      <c r="L588" s="40"/>
      <c r="M588" s="40"/>
      <c r="N588" s="29" t="s">
        <v>96</v>
      </c>
    </row>
    <row r="589" customFormat="false" ht="20.25" hidden="false" customHeight="true" outlineLevel="0" collapsed="false">
      <c r="A589" s="65"/>
      <c r="B589" s="29"/>
      <c r="C589" s="29"/>
      <c r="D589" s="29" t="n">
        <v>2014</v>
      </c>
      <c r="E589" s="30" t="n">
        <f aca="false">SUM(F589:I589)</f>
        <v>184799</v>
      </c>
      <c r="F589" s="30" t="n">
        <f aca="false">F599+F609+F619</f>
        <v>181407.2</v>
      </c>
      <c r="G589" s="30" t="n">
        <f aca="false">G599+G609+G619</f>
        <v>0</v>
      </c>
      <c r="H589" s="30" t="n">
        <f aca="false">H599+H609+H619</f>
        <v>3391.8</v>
      </c>
      <c r="I589" s="30" t="n">
        <f aca="false">I599+I609+I619</f>
        <v>0</v>
      </c>
      <c r="J589" s="40"/>
      <c r="K589" s="40"/>
      <c r="L589" s="40"/>
      <c r="M589" s="40"/>
      <c r="N589" s="29"/>
    </row>
    <row r="590" customFormat="false" ht="20.25" hidden="false" customHeight="true" outlineLevel="0" collapsed="false">
      <c r="A590" s="65"/>
      <c r="B590" s="29"/>
      <c r="C590" s="29"/>
      <c r="D590" s="29" t="n">
        <v>2015</v>
      </c>
      <c r="E590" s="30" t="n">
        <f aca="false">SUM(F590:I590)</f>
        <v>199328.98</v>
      </c>
      <c r="F590" s="30" t="n">
        <f aca="false">F600+F610+F620</f>
        <v>195497.9</v>
      </c>
      <c r="G590" s="30" t="n">
        <f aca="false">G600+G610+G620</f>
        <v>0</v>
      </c>
      <c r="H590" s="30" t="n">
        <f aca="false">H600+H610+H620</f>
        <v>3831.08</v>
      </c>
      <c r="I590" s="30" t="n">
        <f aca="false">I600+I610+I620</f>
        <v>0</v>
      </c>
      <c r="J590" s="40"/>
      <c r="K590" s="40"/>
      <c r="L590" s="40"/>
      <c r="M590" s="40"/>
      <c r="N590" s="29"/>
    </row>
    <row r="591" customFormat="false" ht="20.25" hidden="false" customHeight="true" outlineLevel="0" collapsed="false">
      <c r="A591" s="65"/>
      <c r="B591" s="29"/>
      <c r="C591" s="29"/>
      <c r="D591" s="29" t="n">
        <v>2016</v>
      </c>
      <c r="E591" s="30" t="n">
        <f aca="false">SUM(F591:I591)</f>
        <v>186661.09</v>
      </c>
      <c r="F591" s="30" t="n">
        <f aca="false">F601+F611+F621</f>
        <v>184150.16</v>
      </c>
      <c r="G591" s="30" t="n">
        <f aca="false">G601+G611+G621</f>
        <v>0</v>
      </c>
      <c r="H591" s="30" t="n">
        <f aca="false">H601+H611+H621</f>
        <v>2510.93</v>
      </c>
      <c r="I591" s="30" t="n">
        <f aca="false">I601+I611+I621</f>
        <v>0</v>
      </c>
      <c r="J591" s="40"/>
      <c r="K591" s="40"/>
      <c r="L591" s="40"/>
      <c r="M591" s="40"/>
      <c r="N591" s="29"/>
    </row>
    <row r="592" customFormat="false" ht="20.25" hidden="false" customHeight="true" outlineLevel="0" collapsed="false">
      <c r="A592" s="65"/>
      <c r="B592" s="29"/>
      <c r="C592" s="29"/>
      <c r="D592" s="29" t="n">
        <v>2017</v>
      </c>
      <c r="E592" s="30" t="n">
        <f aca="false">SUM(F592:I592)</f>
        <v>225168.77</v>
      </c>
      <c r="F592" s="30" t="n">
        <f aca="false">F602+F612+F622</f>
        <v>221400.36</v>
      </c>
      <c r="G592" s="30" t="n">
        <f aca="false">G602+G612+G622</f>
        <v>0</v>
      </c>
      <c r="H592" s="30" t="n">
        <f aca="false">H602+H612+H622</f>
        <v>3768.41</v>
      </c>
      <c r="I592" s="30" t="n">
        <f aca="false">I602+I612+I622</f>
        <v>0</v>
      </c>
      <c r="J592" s="40"/>
      <c r="K592" s="40"/>
      <c r="L592" s="40"/>
      <c r="M592" s="40"/>
      <c r="N592" s="29"/>
    </row>
    <row r="593" customFormat="false" ht="20.25" hidden="false" customHeight="true" outlineLevel="0" collapsed="false">
      <c r="A593" s="65"/>
      <c r="B593" s="29"/>
      <c r="C593" s="29"/>
      <c r="D593" s="29" t="n">
        <v>2018</v>
      </c>
      <c r="E593" s="30" t="n">
        <f aca="false">SUM(F593:I593)</f>
        <v>226418.22</v>
      </c>
      <c r="F593" s="30" t="n">
        <f aca="false">F603+F613+F623</f>
        <v>222881.72</v>
      </c>
      <c r="G593" s="30" t="n">
        <f aca="false">G603+G613+G623</f>
        <v>0</v>
      </c>
      <c r="H593" s="30" t="n">
        <f aca="false">H603+H613+H623</f>
        <v>3536.5</v>
      </c>
      <c r="I593" s="30" t="n">
        <f aca="false">I603+I613+I623</f>
        <v>0</v>
      </c>
      <c r="J593" s="40"/>
      <c r="K593" s="40"/>
      <c r="L593" s="40"/>
      <c r="M593" s="40"/>
      <c r="N593" s="29"/>
    </row>
    <row r="594" customFormat="false" ht="20.25" hidden="false" customHeight="true" outlineLevel="0" collapsed="false">
      <c r="A594" s="65"/>
      <c r="B594" s="29"/>
      <c r="C594" s="29"/>
      <c r="D594" s="29" t="n">
        <v>2019</v>
      </c>
      <c r="E594" s="30" t="n">
        <f aca="false">SUM(F594:I594)</f>
        <v>226418.22</v>
      </c>
      <c r="F594" s="30" t="n">
        <f aca="false">F604+F614+F624</f>
        <v>222881.72</v>
      </c>
      <c r="G594" s="30" t="n">
        <f aca="false">G604+G614+G624</f>
        <v>0</v>
      </c>
      <c r="H594" s="30" t="n">
        <f aca="false">H604+H614+H624</f>
        <v>3536.5</v>
      </c>
      <c r="I594" s="30" t="n">
        <f aca="false">I604+I614+I624</f>
        <v>0</v>
      </c>
      <c r="J594" s="40"/>
      <c r="K594" s="40"/>
      <c r="L594" s="40"/>
      <c r="M594" s="40"/>
      <c r="N594" s="29"/>
    </row>
    <row r="595" customFormat="false" ht="20.25" hidden="false" customHeight="true" outlineLevel="0" collapsed="false">
      <c r="A595" s="65"/>
      <c r="B595" s="29"/>
      <c r="C595" s="29"/>
      <c r="D595" s="29" t="n">
        <v>2020</v>
      </c>
      <c r="E595" s="30" t="n">
        <f aca="false">SUM(F595:I595)</f>
        <v>226418.22</v>
      </c>
      <c r="F595" s="30" t="n">
        <f aca="false">F605+F615+F625</f>
        <v>222881.72</v>
      </c>
      <c r="G595" s="30" t="n">
        <f aca="false">G605+G615+G625</f>
        <v>0</v>
      </c>
      <c r="H595" s="30" t="n">
        <f aca="false">H605+H615+H625</f>
        <v>3536.5</v>
      </c>
      <c r="I595" s="30" t="n">
        <f aca="false">I605+I615+I625</f>
        <v>0</v>
      </c>
      <c r="J595" s="40"/>
      <c r="K595" s="40"/>
      <c r="L595" s="40"/>
      <c r="M595" s="40"/>
      <c r="N595" s="29"/>
    </row>
    <row r="596" customFormat="false" ht="20.25" hidden="false" customHeight="true" outlineLevel="0" collapsed="false">
      <c r="A596" s="65"/>
      <c r="B596" s="29"/>
      <c r="C596" s="29"/>
      <c r="D596" s="29" t="n">
        <v>2021</v>
      </c>
      <c r="E596" s="30" t="n">
        <f aca="false">SUM(F596:I596)</f>
        <v>0</v>
      </c>
      <c r="F596" s="30" t="n">
        <f aca="false">F606+F616+F626</f>
        <v>0</v>
      </c>
      <c r="G596" s="30" t="n">
        <f aca="false">G606+G616+G626</f>
        <v>0</v>
      </c>
      <c r="H596" s="30" t="n">
        <f aca="false">H606+H616+H626</f>
        <v>0</v>
      </c>
      <c r="I596" s="30" t="n">
        <f aca="false">I606+I616+I626</f>
        <v>0</v>
      </c>
      <c r="J596" s="40"/>
      <c r="K596" s="40"/>
      <c r="L596" s="40"/>
      <c r="M596" s="40"/>
      <c r="N596" s="29"/>
    </row>
    <row r="597" customFormat="false" ht="20.25" hidden="false" customHeight="true" outlineLevel="0" collapsed="false">
      <c r="A597" s="65"/>
      <c r="B597" s="29"/>
      <c r="C597" s="29"/>
      <c r="D597" s="29" t="n">
        <v>2022</v>
      </c>
      <c r="E597" s="30" t="n">
        <f aca="false">SUM(F597:I597)</f>
        <v>0</v>
      </c>
      <c r="F597" s="30" t="n">
        <f aca="false">F607+F617+F627</f>
        <v>0</v>
      </c>
      <c r="G597" s="30" t="n">
        <f aca="false">G607+G617+G627</f>
        <v>0</v>
      </c>
      <c r="H597" s="30" t="n">
        <f aca="false">H607+H617+H627</f>
        <v>0</v>
      </c>
      <c r="I597" s="30" t="n">
        <f aca="false">I607+I617+I627</f>
        <v>0</v>
      </c>
      <c r="J597" s="40"/>
      <c r="K597" s="40"/>
      <c r="L597" s="40"/>
      <c r="M597" s="40"/>
      <c r="N597" s="29"/>
    </row>
    <row r="598" customFormat="false" ht="20.25" hidden="false" customHeight="true" outlineLevel="0" collapsed="false">
      <c r="A598" s="65" t="s">
        <v>480</v>
      </c>
      <c r="B598" s="29" t="s">
        <v>158</v>
      </c>
      <c r="C598" s="29" t="s">
        <v>16</v>
      </c>
      <c r="D598" s="29" t="s">
        <v>10</v>
      </c>
      <c r="E598" s="30" t="n">
        <f aca="false">SUM(E599:E607)</f>
        <v>306024.1</v>
      </c>
      <c r="F598" s="30" t="n">
        <f aca="false">SUM(F599:F607)</f>
        <v>286338.44</v>
      </c>
      <c r="G598" s="30" t="n">
        <f aca="false">SUM(G599:G607)</f>
        <v>0</v>
      </c>
      <c r="H598" s="30" t="n">
        <f aca="false">SUM(H599:H607)</f>
        <v>19685.66</v>
      </c>
      <c r="I598" s="30" t="n">
        <f aca="false">SUM(I599:I607)</f>
        <v>0</v>
      </c>
      <c r="J598" s="40" t="s">
        <v>481</v>
      </c>
      <c r="K598" s="40"/>
      <c r="L598" s="40"/>
      <c r="M598" s="40"/>
      <c r="N598" s="29" t="s">
        <v>482</v>
      </c>
    </row>
    <row r="599" customFormat="false" ht="20.25" hidden="false" customHeight="true" outlineLevel="0" collapsed="false">
      <c r="A599" s="65"/>
      <c r="B599" s="29"/>
      <c r="C599" s="29"/>
      <c r="D599" s="29" t="n">
        <v>2014</v>
      </c>
      <c r="E599" s="30" t="n">
        <f aca="false">SUM(F599:I599)</f>
        <v>29580.6</v>
      </c>
      <c r="F599" s="30" t="n">
        <v>26622.6</v>
      </c>
      <c r="G599" s="30" t="n">
        <v>0</v>
      </c>
      <c r="H599" s="30" t="n">
        <v>2958</v>
      </c>
      <c r="I599" s="30" t="n">
        <f aca="false">SUM(J599:M599)</f>
        <v>0</v>
      </c>
      <c r="J599" s="40"/>
      <c r="K599" s="40"/>
      <c r="L599" s="40"/>
      <c r="M599" s="40"/>
      <c r="N599" s="29"/>
    </row>
    <row r="600" customFormat="false" ht="20.25" hidden="false" customHeight="true" outlineLevel="0" collapsed="false">
      <c r="A600" s="65"/>
      <c r="B600" s="29"/>
      <c r="C600" s="29"/>
      <c r="D600" s="29" t="n">
        <v>2015</v>
      </c>
      <c r="E600" s="30" t="n">
        <f aca="false">SUM(F600:I600)</f>
        <v>32979.78</v>
      </c>
      <c r="F600" s="30" t="n">
        <v>29681.8</v>
      </c>
      <c r="G600" s="30" t="n">
        <v>0</v>
      </c>
      <c r="H600" s="30" t="n">
        <v>3297.98</v>
      </c>
      <c r="I600" s="30" t="n">
        <f aca="false">SUM(J600:M600)</f>
        <v>0</v>
      </c>
      <c r="J600" s="40"/>
      <c r="K600" s="40"/>
      <c r="L600" s="40"/>
      <c r="M600" s="40"/>
      <c r="N600" s="29"/>
    </row>
    <row r="601" customFormat="false" ht="20.25" hidden="false" customHeight="true" outlineLevel="0" collapsed="false">
      <c r="A601" s="65"/>
      <c r="B601" s="29"/>
      <c r="C601" s="29"/>
      <c r="D601" s="29" t="n">
        <v>2016</v>
      </c>
      <c r="E601" s="30" t="n">
        <f aca="false">SUM(F601:I601)</f>
        <v>19244.77</v>
      </c>
      <c r="F601" s="30" t="n">
        <v>17320.3</v>
      </c>
      <c r="G601" s="30" t="n">
        <v>0</v>
      </c>
      <c r="H601" s="30" t="n">
        <v>1924.47</v>
      </c>
      <c r="I601" s="30" t="n">
        <f aca="false">SUM(J601:M601)</f>
        <v>0</v>
      </c>
      <c r="J601" s="40"/>
      <c r="K601" s="40"/>
      <c r="L601" s="40"/>
      <c r="M601" s="40"/>
      <c r="N601" s="29"/>
    </row>
    <row r="602" customFormat="false" ht="20.25" hidden="false" customHeight="true" outlineLevel="0" collapsed="false">
      <c r="A602" s="65"/>
      <c r="B602" s="29"/>
      <c r="C602" s="29"/>
      <c r="D602" s="29" t="n">
        <v>2017</v>
      </c>
      <c r="E602" s="30" t="n">
        <f aca="false">SUM(F602:I602)</f>
        <v>56301.75</v>
      </c>
      <c r="F602" s="30" t="n">
        <v>53192.34</v>
      </c>
      <c r="G602" s="30" t="n">
        <v>0</v>
      </c>
      <c r="H602" s="30" t="n">
        <v>3109.41</v>
      </c>
      <c r="I602" s="30" t="n">
        <f aca="false">SUM(J602:M602)</f>
        <v>0</v>
      </c>
      <c r="J602" s="40"/>
      <c r="K602" s="40"/>
      <c r="L602" s="40"/>
      <c r="M602" s="40"/>
      <c r="N602" s="29"/>
    </row>
    <row r="603" customFormat="false" ht="20.25" hidden="false" customHeight="true" outlineLevel="0" collapsed="false">
      <c r="A603" s="65"/>
      <c r="B603" s="29"/>
      <c r="C603" s="29"/>
      <c r="D603" s="29" t="n">
        <v>2018</v>
      </c>
      <c r="E603" s="30" t="n">
        <f aca="false">SUM(F603:I603)</f>
        <v>55972.4</v>
      </c>
      <c r="F603" s="34" t="n">
        <v>53173.8</v>
      </c>
      <c r="G603" s="30" t="n">
        <v>0</v>
      </c>
      <c r="H603" s="34" t="n">
        <v>2798.6</v>
      </c>
      <c r="I603" s="30" t="n">
        <f aca="false">SUM(J603:M603)</f>
        <v>0</v>
      </c>
      <c r="J603" s="40"/>
      <c r="K603" s="40"/>
      <c r="L603" s="40"/>
      <c r="M603" s="40"/>
      <c r="N603" s="29"/>
    </row>
    <row r="604" customFormat="false" ht="20.25" hidden="false" customHeight="true" outlineLevel="0" collapsed="false">
      <c r="A604" s="65"/>
      <c r="B604" s="29"/>
      <c r="C604" s="29"/>
      <c r="D604" s="29" t="n">
        <v>2019</v>
      </c>
      <c r="E604" s="30" t="n">
        <f aca="false">SUM(F604:I604)</f>
        <v>55972.4</v>
      </c>
      <c r="F604" s="34" t="n">
        <v>53173.8</v>
      </c>
      <c r="G604" s="30" t="n">
        <v>0</v>
      </c>
      <c r="H604" s="34" t="n">
        <v>2798.6</v>
      </c>
      <c r="I604" s="30" t="n">
        <f aca="false">SUM(J604:M604)</f>
        <v>0</v>
      </c>
      <c r="J604" s="40"/>
      <c r="K604" s="40"/>
      <c r="L604" s="40"/>
      <c r="M604" s="40"/>
      <c r="N604" s="29"/>
    </row>
    <row r="605" customFormat="false" ht="20.25" hidden="false" customHeight="true" outlineLevel="0" collapsed="false">
      <c r="A605" s="65"/>
      <c r="B605" s="29"/>
      <c r="C605" s="29"/>
      <c r="D605" s="29" t="n">
        <v>2020</v>
      </c>
      <c r="E605" s="30" t="n">
        <f aca="false">SUM(F605:I605)</f>
        <v>55972.4</v>
      </c>
      <c r="F605" s="34" t="n">
        <v>53173.8</v>
      </c>
      <c r="G605" s="30" t="n">
        <v>0</v>
      </c>
      <c r="H605" s="34" t="n">
        <v>2798.6</v>
      </c>
      <c r="I605" s="30" t="n">
        <f aca="false">SUM(J605:M605)</f>
        <v>0</v>
      </c>
      <c r="J605" s="40"/>
      <c r="K605" s="40"/>
      <c r="L605" s="40"/>
      <c r="M605" s="40"/>
      <c r="N605" s="29"/>
    </row>
    <row r="606" customFormat="false" ht="20.25" hidden="false" customHeight="true" outlineLevel="0" collapsed="false">
      <c r="A606" s="65"/>
      <c r="B606" s="29"/>
      <c r="C606" s="29"/>
      <c r="D606" s="29" t="n">
        <v>2021</v>
      </c>
      <c r="E606" s="30" t="n">
        <f aca="false">SUM(F606:I606)</f>
        <v>0</v>
      </c>
      <c r="F606" s="30" t="n">
        <v>0</v>
      </c>
      <c r="G606" s="30" t="n">
        <v>0</v>
      </c>
      <c r="H606" s="30" t="n">
        <v>0</v>
      </c>
      <c r="I606" s="30" t="n">
        <f aca="false">SUM(J606:M606)</f>
        <v>0</v>
      </c>
      <c r="J606" s="40"/>
      <c r="K606" s="40"/>
      <c r="L606" s="40"/>
      <c r="M606" s="40"/>
      <c r="N606" s="29"/>
    </row>
    <row r="607" customFormat="false" ht="20.25" hidden="false" customHeight="true" outlineLevel="0" collapsed="false">
      <c r="A607" s="65"/>
      <c r="B607" s="29"/>
      <c r="C607" s="29"/>
      <c r="D607" s="29" t="n">
        <v>2022</v>
      </c>
      <c r="E607" s="30" t="n">
        <f aca="false">SUM(F607:I607)</f>
        <v>0</v>
      </c>
      <c r="F607" s="30" t="n">
        <v>0</v>
      </c>
      <c r="G607" s="30" t="n">
        <v>0</v>
      </c>
      <c r="H607" s="30" t="n">
        <v>0</v>
      </c>
      <c r="I607" s="30" t="n">
        <f aca="false">SUM(J607:M607)</f>
        <v>0</v>
      </c>
      <c r="J607" s="40"/>
      <c r="K607" s="40"/>
      <c r="L607" s="40"/>
      <c r="M607" s="40"/>
      <c r="N607" s="29"/>
    </row>
    <row r="608" customFormat="false" ht="20.25" hidden="false" customHeight="true" outlineLevel="0" collapsed="false">
      <c r="A608" s="65" t="s">
        <v>483</v>
      </c>
      <c r="B608" s="29" t="s">
        <v>161</v>
      </c>
      <c r="C608" s="29" t="s">
        <v>16</v>
      </c>
      <c r="D608" s="29" t="s">
        <v>10</v>
      </c>
      <c r="E608" s="30" t="n">
        <f aca="false">SUM(E609:E617)</f>
        <v>1080663.78</v>
      </c>
      <c r="F608" s="30" t="n">
        <f aca="false">SUM(F609:F617)</f>
        <v>1080663.78</v>
      </c>
      <c r="G608" s="30" t="n">
        <f aca="false">SUM(G609:G617)</f>
        <v>0</v>
      </c>
      <c r="H608" s="30" t="n">
        <f aca="false">SUM(H609:H617)</f>
        <v>0</v>
      </c>
      <c r="I608" s="30" t="n">
        <f aca="false">SUM(I609:I617)</f>
        <v>0</v>
      </c>
      <c r="J608" s="40" t="s">
        <v>484</v>
      </c>
      <c r="K608" s="40"/>
      <c r="L608" s="40"/>
      <c r="M608" s="40"/>
      <c r="N608" s="29" t="s">
        <v>485</v>
      </c>
    </row>
    <row r="609" customFormat="false" ht="20.25" hidden="false" customHeight="true" outlineLevel="0" collapsed="false">
      <c r="A609" s="65"/>
      <c r="B609" s="29"/>
      <c r="C609" s="29"/>
      <c r="D609" s="29" t="n">
        <v>2014</v>
      </c>
      <c r="E609" s="30" t="n">
        <f aca="false">SUM(F609:I609)</f>
        <v>146541.1</v>
      </c>
      <c r="F609" s="30" t="n">
        <v>146541.1</v>
      </c>
      <c r="G609" s="30" t="n">
        <v>0</v>
      </c>
      <c r="H609" s="30" t="n">
        <f aca="false">SUM(I609:L609)</f>
        <v>0</v>
      </c>
      <c r="I609" s="30" t="n">
        <f aca="false">SUM(J609:M609)</f>
        <v>0</v>
      </c>
      <c r="J609" s="40"/>
      <c r="K609" s="40"/>
      <c r="L609" s="40"/>
      <c r="M609" s="40"/>
      <c r="N609" s="29"/>
    </row>
    <row r="610" customFormat="false" ht="20.25" hidden="false" customHeight="true" outlineLevel="0" collapsed="false">
      <c r="A610" s="65"/>
      <c r="B610" s="29"/>
      <c r="C610" s="29"/>
      <c r="D610" s="29" t="n">
        <v>2015</v>
      </c>
      <c r="E610" s="30" t="n">
        <f aca="false">SUM(F610:I610)</f>
        <v>155687.1</v>
      </c>
      <c r="F610" s="116" t="n">
        <v>155687.1</v>
      </c>
      <c r="G610" s="30" t="n">
        <v>0</v>
      </c>
      <c r="H610" s="30" t="n">
        <f aca="false">SUM(I610:L610)</f>
        <v>0</v>
      </c>
      <c r="I610" s="30" t="n">
        <f aca="false">SUM(J610:M610)</f>
        <v>0</v>
      </c>
      <c r="J610" s="40"/>
      <c r="K610" s="40"/>
      <c r="L610" s="40"/>
      <c r="M610" s="40"/>
      <c r="N610" s="29"/>
    </row>
    <row r="611" customFormat="false" ht="20.25" hidden="false" customHeight="true" outlineLevel="0" collapsed="false">
      <c r="A611" s="65"/>
      <c r="B611" s="29"/>
      <c r="C611" s="29"/>
      <c r="D611" s="29" t="n">
        <v>2016</v>
      </c>
      <c r="E611" s="30" t="n">
        <f aca="false">SUM(F611:I611)</f>
        <v>155687.1</v>
      </c>
      <c r="F611" s="116" t="n">
        <v>155687.1</v>
      </c>
      <c r="G611" s="30" t="n">
        <v>0</v>
      </c>
      <c r="H611" s="30" t="n">
        <f aca="false">SUM(I611:L611)</f>
        <v>0</v>
      </c>
      <c r="I611" s="30" t="n">
        <f aca="false">SUM(J611:M611)</f>
        <v>0</v>
      </c>
      <c r="J611" s="40"/>
      <c r="K611" s="40"/>
      <c r="L611" s="40"/>
      <c r="M611" s="40"/>
      <c r="N611" s="29"/>
    </row>
    <row r="612" customFormat="false" ht="20.25" hidden="false" customHeight="true" outlineLevel="0" collapsed="false">
      <c r="A612" s="65"/>
      <c r="B612" s="29"/>
      <c r="C612" s="29"/>
      <c r="D612" s="29" t="n">
        <v>2017</v>
      </c>
      <c r="E612" s="30" t="n">
        <f aca="false">SUM(F612:I612)</f>
        <v>155687.12</v>
      </c>
      <c r="F612" s="116" t="n">
        <v>155687.12</v>
      </c>
      <c r="G612" s="30" t="n">
        <v>0</v>
      </c>
      <c r="H612" s="30" t="n">
        <f aca="false">SUM(I612:L612)</f>
        <v>0</v>
      </c>
      <c r="I612" s="30" t="n">
        <f aca="false">SUM(J612:M612)</f>
        <v>0</v>
      </c>
      <c r="J612" s="40"/>
      <c r="K612" s="40"/>
      <c r="L612" s="40"/>
      <c r="M612" s="40"/>
      <c r="N612" s="29"/>
    </row>
    <row r="613" customFormat="false" ht="20.25" hidden="false" customHeight="true" outlineLevel="0" collapsed="false">
      <c r="A613" s="65"/>
      <c r="B613" s="29"/>
      <c r="C613" s="29"/>
      <c r="D613" s="29" t="n">
        <v>2018</v>
      </c>
      <c r="E613" s="30" t="n">
        <f aca="false">SUM(F613:I613)</f>
        <v>155687.12</v>
      </c>
      <c r="F613" s="34" t="n">
        <v>155687.12</v>
      </c>
      <c r="G613" s="30" t="n">
        <v>0</v>
      </c>
      <c r="H613" s="30" t="n">
        <f aca="false">SUM(I613:L613)</f>
        <v>0</v>
      </c>
      <c r="I613" s="30" t="n">
        <f aca="false">SUM(J613:M613)</f>
        <v>0</v>
      </c>
      <c r="J613" s="40"/>
      <c r="K613" s="40"/>
      <c r="L613" s="40"/>
      <c r="M613" s="40"/>
      <c r="N613" s="29"/>
    </row>
    <row r="614" customFormat="false" ht="20.25" hidden="false" customHeight="true" outlineLevel="0" collapsed="false">
      <c r="A614" s="65"/>
      <c r="B614" s="29"/>
      <c r="C614" s="29"/>
      <c r="D614" s="29" t="n">
        <v>2019</v>
      </c>
      <c r="E614" s="30" t="n">
        <f aca="false">SUM(F614:I614)</f>
        <v>155687.12</v>
      </c>
      <c r="F614" s="34" t="n">
        <v>155687.12</v>
      </c>
      <c r="G614" s="30" t="n">
        <v>0</v>
      </c>
      <c r="H614" s="30" t="n">
        <f aca="false">SUM(I614:L614)</f>
        <v>0</v>
      </c>
      <c r="I614" s="30" t="n">
        <f aca="false">SUM(J614:M614)</f>
        <v>0</v>
      </c>
      <c r="J614" s="40"/>
      <c r="K614" s="40"/>
      <c r="L614" s="40"/>
      <c r="M614" s="40"/>
      <c r="N614" s="29"/>
    </row>
    <row r="615" customFormat="false" ht="20.25" hidden="false" customHeight="true" outlineLevel="0" collapsed="false">
      <c r="A615" s="65"/>
      <c r="B615" s="29"/>
      <c r="C615" s="29"/>
      <c r="D615" s="29" t="n">
        <v>2020</v>
      </c>
      <c r="E615" s="30" t="n">
        <f aca="false">SUM(F615:I615)</f>
        <v>155687.12</v>
      </c>
      <c r="F615" s="34" t="n">
        <v>155687.12</v>
      </c>
      <c r="G615" s="30" t="n">
        <v>0</v>
      </c>
      <c r="H615" s="30" t="n">
        <f aca="false">SUM(I615:L615)</f>
        <v>0</v>
      </c>
      <c r="I615" s="30" t="n">
        <f aca="false">SUM(J615:M615)</f>
        <v>0</v>
      </c>
      <c r="J615" s="40"/>
      <c r="K615" s="40"/>
      <c r="L615" s="40"/>
      <c r="M615" s="40"/>
      <c r="N615" s="29"/>
    </row>
    <row r="616" customFormat="false" ht="20.25" hidden="false" customHeight="true" outlineLevel="0" collapsed="false">
      <c r="A616" s="65"/>
      <c r="B616" s="29"/>
      <c r="C616" s="29"/>
      <c r="D616" s="29" t="n">
        <v>2021</v>
      </c>
      <c r="E616" s="30" t="n">
        <f aca="false">SUM(F616:I616)</f>
        <v>0</v>
      </c>
      <c r="F616" s="30" t="n">
        <v>0</v>
      </c>
      <c r="G616" s="30" t="n">
        <v>0</v>
      </c>
      <c r="H616" s="30" t="n">
        <f aca="false">SUM(I616:L616)</f>
        <v>0</v>
      </c>
      <c r="I616" s="30" t="n">
        <f aca="false">SUM(J616:M616)</f>
        <v>0</v>
      </c>
      <c r="J616" s="40"/>
      <c r="K616" s="40"/>
      <c r="L616" s="40"/>
      <c r="M616" s="40"/>
      <c r="N616" s="29"/>
    </row>
    <row r="617" customFormat="false" ht="20.25" hidden="false" customHeight="true" outlineLevel="0" collapsed="false">
      <c r="A617" s="65"/>
      <c r="B617" s="29"/>
      <c r="C617" s="29"/>
      <c r="D617" s="29" t="n">
        <v>2022</v>
      </c>
      <c r="E617" s="30" t="n">
        <f aca="false">SUM(F617:I617)</f>
        <v>0</v>
      </c>
      <c r="F617" s="30" t="n">
        <v>0</v>
      </c>
      <c r="G617" s="30" t="n">
        <v>0</v>
      </c>
      <c r="H617" s="30" t="n">
        <f aca="false">SUM(I617:L617)</f>
        <v>0</v>
      </c>
      <c r="I617" s="30" t="n">
        <f aca="false">SUM(J617:M617)</f>
        <v>0</v>
      </c>
      <c r="J617" s="40"/>
      <c r="K617" s="40"/>
      <c r="L617" s="40"/>
      <c r="M617" s="40"/>
      <c r="N617" s="29"/>
    </row>
    <row r="618" customFormat="false" ht="20.25" hidden="false" customHeight="true" outlineLevel="0" collapsed="false">
      <c r="A618" s="65" t="s">
        <v>486</v>
      </c>
      <c r="B618" s="29" t="s">
        <v>164</v>
      </c>
      <c r="C618" s="29" t="s">
        <v>16</v>
      </c>
      <c r="D618" s="29" t="s">
        <v>10</v>
      </c>
      <c r="E618" s="30" t="n">
        <f aca="false">SUM(E619:E627)</f>
        <v>88524.62</v>
      </c>
      <c r="F618" s="30" t="n">
        <f aca="false">SUM(F619:F627)</f>
        <v>84098.56</v>
      </c>
      <c r="G618" s="30" t="n">
        <f aca="false">SUM(G619:G627)</f>
        <v>0</v>
      </c>
      <c r="H618" s="30" t="n">
        <f aca="false">SUM(H619:H627)</f>
        <v>4426.06</v>
      </c>
      <c r="I618" s="30" t="n">
        <f aca="false">SUM(I619:I627)</f>
        <v>0</v>
      </c>
      <c r="J618" s="40" t="s">
        <v>165</v>
      </c>
      <c r="K618" s="40"/>
      <c r="L618" s="40"/>
      <c r="M618" s="40"/>
      <c r="N618" s="29" t="s">
        <v>482</v>
      </c>
    </row>
    <row r="619" customFormat="false" ht="20.25" hidden="false" customHeight="true" outlineLevel="0" collapsed="false">
      <c r="A619" s="65"/>
      <c r="B619" s="29"/>
      <c r="C619" s="29"/>
      <c r="D619" s="29" t="n">
        <v>2014</v>
      </c>
      <c r="E619" s="30" t="n">
        <f aca="false">SUM(F619:I619)</f>
        <v>8677.3</v>
      </c>
      <c r="F619" s="116" t="n">
        <v>8243.5</v>
      </c>
      <c r="G619" s="30" t="n">
        <v>0</v>
      </c>
      <c r="H619" s="30" t="n">
        <v>433.8</v>
      </c>
      <c r="I619" s="30"/>
      <c r="J619" s="40"/>
      <c r="K619" s="40"/>
      <c r="L619" s="40"/>
      <c r="M619" s="40"/>
      <c r="N619" s="29"/>
    </row>
    <row r="620" customFormat="false" ht="20.25" hidden="false" customHeight="true" outlineLevel="0" collapsed="false">
      <c r="A620" s="65"/>
      <c r="B620" s="29"/>
      <c r="C620" s="29"/>
      <c r="D620" s="29" t="n">
        <v>2015</v>
      </c>
      <c r="E620" s="30" t="n">
        <f aca="false">SUM(F620:I620)</f>
        <v>10662.1</v>
      </c>
      <c r="F620" s="116" t="n">
        <v>10129</v>
      </c>
      <c r="G620" s="30" t="n">
        <v>0</v>
      </c>
      <c r="H620" s="30" t="n">
        <v>533.1</v>
      </c>
      <c r="I620" s="30"/>
      <c r="J620" s="40"/>
      <c r="K620" s="40"/>
      <c r="L620" s="40"/>
      <c r="M620" s="40"/>
      <c r="N620" s="29"/>
    </row>
    <row r="621" customFormat="false" ht="20.25" hidden="false" customHeight="true" outlineLevel="0" collapsed="false">
      <c r="A621" s="65"/>
      <c r="B621" s="29"/>
      <c r="C621" s="29"/>
      <c r="D621" s="29" t="n">
        <v>2016</v>
      </c>
      <c r="E621" s="30" t="n">
        <f aca="false">SUM(F621:I621)</f>
        <v>11729.22</v>
      </c>
      <c r="F621" s="116" t="n">
        <v>11142.76</v>
      </c>
      <c r="G621" s="30" t="n">
        <v>0</v>
      </c>
      <c r="H621" s="30" t="n">
        <v>586.46</v>
      </c>
      <c r="I621" s="30"/>
      <c r="J621" s="40"/>
      <c r="K621" s="40"/>
      <c r="L621" s="40"/>
      <c r="M621" s="40"/>
      <c r="N621" s="29"/>
    </row>
    <row r="622" customFormat="false" ht="20.25" hidden="false" customHeight="true" outlineLevel="0" collapsed="false">
      <c r="A622" s="65"/>
      <c r="B622" s="29"/>
      <c r="C622" s="29"/>
      <c r="D622" s="29" t="n">
        <v>2017</v>
      </c>
      <c r="E622" s="30" t="n">
        <f aca="false">SUM(F622:I622)</f>
        <v>13179.9</v>
      </c>
      <c r="F622" s="116" t="n">
        <v>12520.9</v>
      </c>
      <c r="G622" s="30" t="n">
        <v>0</v>
      </c>
      <c r="H622" s="30" t="n">
        <v>659</v>
      </c>
      <c r="I622" s="30"/>
      <c r="J622" s="40"/>
      <c r="K622" s="40"/>
      <c r="L622" s="40"/>
      <c r="M622" s="40"/>
      <c r="N622" s="29"/>
    </row>
    <row r="623" customFormat="false" ht="20.25" hidden="false" customHeight="true" outlineLevel="0" collapsed="false">
      <c r="A623" s="65"/>
      <c r="B623" s="29"/>
      <c r="C623" s="29"/>
      <c r="D623" s="29" t="n">
        <v>2018</v>
      </c>
      <c r="E623" s="30" t="n">
        <f aca="false">SUM(F623:I623)</f>
        <v>14758.7</v>
      </c>
      <c r="F623" s="130" t="n">
        <v>14020.8</v>
      </c>
      <c r="G623" s="30" t="n">
        <v>0</v>
      </c>
      <c r="H623" s="130" t="n">
        <v>737.9</v>
      </c>
      <c r="I623" s="30"/>
      <c r="J623" s="40"/>
      <c r="K623" s="40"/>
      <c r="L623" s="40"/>
      <c r="M623" s="40"/>
      <c r="N623" s="29"/>
    </row>
    <row r="624" customFormat="false" ht="20.25" hidden="false" customHeight="true" outlineLevel="0" collapsed="false">
      <c r="A624" s="65"/>
      <c r="B624" s="29"/>
      <c r="C624" s="29"/>
      <c r="D624" s="29" t="n">
        <v>2019</v>
      </c>
      <c r="E624" s="30" t="n">
        <f aca="false">SUM(F624:I624)</f>
        <v>14758.7</v>
      </c>
      <c r="F624" s="130" t="n">
        <v>14020.8</v>
      </c>
      <c r="G624" s="30" t="n">
        <v>0</v>
      </c>
      <c r="H624" s="130" t="n">
        <v>737.9</v>
      </c>
      <c r="I624" s="30"/>
      <c r="J624" s="40"/>
      <c r="K624" s="40"/>
      <c r="L624" s="40"/>
      <c r="M624" s="40"/>
      <c r="N624" s="29"/>
    </row>
    <row r="625" customFormat="false" ht="20.25" hidden="false" customHeight="true" outlineLevel="0" collapsed="false">
      <c r="A625" s="65"/>
      <c r="B625" s="29"/>
      <c r="C625" s="29"/>
      <c r="D625" s="29" t="n">
        <v>2020</v>
      </c>
      <c r="E625" s="30" t="n">
        <f aca="false">SUM(F625:I625)</f>
        <v>14758.7</v>
      </c>
      <c r="F625" s="130" t="n">
        <v>14020.8</v>
      </c>
      <c r="G625" s="30" t="n">
        <v>0</v>
      </c>
      <c r="H625" s="130" t="n">
        <v>737.9</v>
      </c>
      <c r="I625" s="30"/>
      <c r="J625" s="40"/>
      <c r="K625" s="40"/>
      <c r="L625" s="40"/>
      <c r="M625" s="40"/>
      <c r="N625" s="29"/>
    </row>
    <row r="626" customFormat="false" ht="20.25" hidden="false" customHeight="true" outlineLevel="0" collapsed="false">
      <c r="A626" s="65"/>
      <c r="B626" s="29"/>
      <c r="C626" s="29"/>
      <c r="D626" s="29" t="n">
        <v>2021</v>
      </c>
      <c r="E626" s="30" t="n">
        <f aca="false">SUM(F626:I626)</f>
        <v>0</v>
      </c>
      <c r="F626" s="30" t="n">
        <v>0</v>
      </c>
      <c r="G626" s="30" t="n">
        <v>0</v>
      </c>
      <c r="H626" s="30" t="n">
        <v>0</v>
      </c>
      <c r="I626" s="30"/>
      <c r="J626" s="40"/>
      <c r="K626" s="40"/>
      <c r="L626" s="40"/>
      <c r="M626" s="40"/>
      <c r="N626" s="29"/>
    </row>
    <row r="627" customFormat="false" ht="20.25" hidden="false" customHeight="true" outlineLevel="0" collapsed="false">
      <c r="A627" s="65"/>
      <c r="B627" s="29"/>
      <c r="C627" s="29"/>
      <c r="D627" s="29" t="n">
        <v>2022</v>
      </c>
      <c r="E627" s="30" t="n">
        <f aca="false">SUM(F627:I627)</f>
        <v>0</v>
      </c>
      <c r="F627" s="30" t="n">
        <v>0</v>
      </c>
      <c r="G627" s="30" t="n">
        <v>0</v>
      </c>
      <c r="H627" s="30" t="n">
        <v>0</v>
      </c>
      <c r="I627" s="30"/>
      <c r="J627" s="40"/>
      <c r="K627" s="40"/>
      <c r="L627" s="40"/>
      <c r="M627" s="40"/>
      <c r="N627" s="29"/>
    </row>
    <row r="628" customFormat="false" ht="20.25" hidden="false" customHeight="true" outlineLevel="0" collapsed="false">
      <c r="A628" s="65" t="s">
        <v>166</v>
      </c>
      <c r="B628" s="29" t="s">
        <v>167</v>
      </c>
      <c r="C628" s="29" t="s">
        <v>16</v>
      </c>
      <c r="D628" s="108" t="s">
        <v>10</v>
      </c>
      <c r="E628" s="116" t="n">
        <f aca="false">SUM(E629:E637)</f>
        <v>224975.5646</v>
      </c>
      <c r="F628" s="116" t="n">
        <f aca="false">SUM(F629:F637)</f>
        <v>224975.5646</v>
      </c>
      <c r="G628" s="116" t="n">
        <f aca="false">SUM(G629:G637)</f>
        <v>0</v>
      </c>
      <c r="H628" s="116" t="n">
        <f aca="false">SUM(H629:H637)</f>
        <v>0</v>
      </c>
      <c r="I628" s="116" t="n">
        <f aca="false">SUM(I629:I637)</f>
        <v>0</v>
      </c>
      <c r="J628" s="105"/>
      <c r="K628" s="105"/>
      <c r="L628" s="105"/>
      <c r="M628" s="105"/>
      <c r="N628" s="29" t="s">
        <v>96</v>
      </c>
    </row>
    <row r="629" customFormat="false" ht="20.25" hidden="false" customHeight="true" outlineLevel="0" collapsed="false">
      <c r="A629" s="65"/>
      <c r="B629" s="29"/>
      <c r="C629" s="29"/>
      <c r="D629" s="29" t="n">
        <v>2014</v>
      </c>
      <c r="E629" s="116" t="n">
        <f aca="false">SUM(F629:I629)</f>
        <v>32089.9</v>
      </c>
      <c r="F629" s="116" t="n">
        <f aca="false">F639+F719+F869+F899</f>
        <v>32089.9</v>
      </c>
      <c r="G629" s="116" t="n">
        <f aca="false">G639+G719+G869+G899</f>
        <v>0</v>
      </c>
      <c r="H629" s="116" t="n">
        <f aca="false">H639+H719+H869+H899</f>
        <v>0</v>
      </c>
      <c r="I629" s="116" t="n">
        <f aca="false">I639+I719+I869+I899</f>
        <v>0</v>
      </c>
      <c r="J629" s="105"/>
      <c r="K629" s="105"/>
      <c r="L629" s="105"/>
      <c r="M629" s="105"/>
      <c r="N629" s="29"/>
    </row>
    <row r="630" customFormat="false" ht="20.25" hidden="false" customHeight="true" outlineLevel="0" collapsed="false">
      <c r="A630" s="65"/>
      <c r="B630" s="29"/>
      <c r="C630" s="29"/>
      <c r="D630" s="29" t="n">
        <v>2015</v>
      </c>
      <c r="E630" s="116" t="n">
        <f aca="false">SUM(F630:I630)</f>
        <v>22962.9</v>
      </c>
      <c r="F630" s="116" t="n">
        <f aca="false">F640+F720+F870+F900</f>
        <v>22962.9</v>
      </c>
      <c r="G630" s="116" t="n">
        <f aca="false">G640+G720+G870+G900</f>
        <v>0</v>
      </c>
      <c r="H630" s="116" t="n">
        <f aca="false">H640+H720+H870+H900</f>
        <v>0</v>
      </c>
      <c r="I630" s="116" t="n">
        <f aca="false">I640+I720+I870+I900</f>
        <v>0</v>
      </c>
      <c r="J630" s="105"/>
      <c r="K630" s="105"/>
      <c r="L630" s="105"/>
      <c r="M630" s="105"/>
      <c r="N630" s="29"/>
    </row>
    <row r="631" customFormat="false" ht="20.25" hidden="false" customHeight="true" outlineLevel="0" collapsed="false">
      <c r="A631" s="65"/>
      <c r="B631" s="29"/>
      <c r="C631" s="29"/>
      <c r="D631" s="29" t="n">
        <v>2016</v>
      </c>
      <c r="E631" s="116" t="n">
        <f aca="false">SUM(F631:I631)</f>
        <v>17479.57</v>
      </c>
      <c r="F631" s="116" t="n">
        <f aca="false">F641+F721+F871+F901</f>
        <v>17479.57</v>
      </c>
      <c r="G631" s="116" t="n">
        <f aca="false">G641+G721+G871+G901</f>
        <v>0</v>
      </c>
      <c r="H631" s="116" t="n">
        <f aca="false">H641+H721+H871+H901</f>
        <v>0</v>
      </c>
      <c r="I631" s="116" t="n">
        <f aca="false">I641+I721+I871+I901</f>
        <v>0</v>
      </c>
      <c r="J631" s="105"/>
      <c r="K631" s="105"/>
      <c r="L631" s="105"/>
      <c r="M631" s="105"/>
      <c r="N631" s="29"/>
    </row>
    <row r="632" customFormat="false" ht="20.25" hidden="false" customHeight="true" outlineLevel="0" collapsed="false">
      <c r="A632" s="65"/>
      <c r="B632" s="29"/>
      <c r="C632" s="29"/>
      <c r="D632" s="29" t="n">
        <v>2017</v>
      </c>
      <c r="E632" s="116" t="n">
        <f aca="false">SUM(F632:I632)</f>
        <v>64453.84</v>
      </c>
      <c r="F632" s="116" t="n">
        <f aca="false">F642+F722+F872+F902</f>
        <v>64453.84</v>
      </c>
      <c r="G632" s="116" t="n">
        <f aca="false">G642+G722+G872+G902</f>
        <v>0</v>
      </c>
      <c r="H632" s="116" t="n">
        <f aca="false">H642+H722+H872+H902</f>
        <v>0</v>
      </c>
      <c r="I632" s="116" t="n">
        <f aca="false">I642+I722+I872+I902</f>
        <v>0</v>
      </c>
      <c r="J632" s="105"/>
      <c r="K632" s="105"/>
      <c r="L632" s="105"/>
      <c r="M632" s="105"/>
      <c r="N632" s="29"/>
    </row>
    <row r="633" customFormat="false" ht="20.25" hidden="false" customHeight="true" outlineLevel="0" collapsed="false">
      <c r="A633" s="65"/>
      <c r="B633" s="29"/>
      <c r="C633" s="29"/>
      <c r="D633" s="29" t="n">
        <v>2018</v>
      </c>
      <c r="E633" s="116" t="n">
        <f aca="false">SUM(F633:I633)</f>
        <v>20519.8982</v>
      </c>
      <c r="F633" s="116" t="n">
        <f aca="false">F643+F723+F873+F903</f>
        <v>20519.8982</v>
      </c>
      <c r="G633" s="116" t="n">
        <f aca="false">G643+G723+G873+G903</f>
        <v>0</v>
      </c>
      <c r="H633" s="116" t="n">
        <f aca="false">H643+H723+H873+H903</f>
        <v>0</v>
      </c>
      <c r="I633" s="116" t="n">
        <f aca="false">I643+I723+I873+I903</f>
        <v>0</v>
      </c>
      <c r="J633" s="105"/>
      <c r="K633" s="105"/>
      <c r="L633" s="105"/>
      <c r="M633" s="105"/>
      <c r="N633" s="29"/>
    </row>
    <row r="634" customFormat="false" ht="20.25" hidden="false" customHeight="true" outlineLevel="0" collapsed="false">
      <c r="A634" s="65"/>
      <c r="B634" s="29"/>
      <c r="C634" s="29"/>
      <c r="D634" s="29" t="n">
        <v>2019</v>
      </c>
      <c r="E634" s="116" t="n">
        <f aca="false">SUM(F634:I634)</f>
        <v>20519.8982</v>
      </c>
      <c r="F634" s="116" t="n">
        <f aca="false">F644+F724+F874+F904</f>
        <v>20519.8982</v>
      </c>
      <c r="G634" s="116" t="n">
        <f aca="false">G644+G724+G874+G904</f>
        <v>0</v>
      </c>
      <c r="H634" s="116" t="n">
        <f aca="false">H644+H724+H874+H904</f>
        <v>0</v>
      </c>
      <c r="I634" s="116" t="n">
        <f aca="false">I644+I724+I874+I904</f>
        <v>0</v>
      </c>
      <c r="J634" s="105"/>
      <c r="K634" s="105"/>
      <c r="L634" s="105"/>
      <c r="M634" s="105"/>
      <c r="N634" s="29"/>
    </row>
    <row r="635" customFormat="false" ht="20.25" hidden="false" customHeight="true" outlineLevel="0" collapsed="false">
      <c r="A635" s="65"/>
      <c r="B635" s="29"/>
      <c r="C635" s="29"/>
      <c r="D635" s="29" t="n">
        <v>2020</v>
      </c>
      <c r="E635" s="116" t="n">
        <f aca="false">SUM(F635:I635)</f>
        <v>20519.8982</v>
      </c>
      <c r="F635" s="116" t="n">
        <f aca="false">F645+F725+F875+F905</f>
        <v>20519.8982</v>
      </c>
      <c r="G635" s="116" t="n">
        <f aca="false">G645+G725+G875+G905</f>
        <v>0</v>
      </c>
      <c r="H635" s="116" t="n">
        <f aca="false">H645+H725+H875+H905</f>
        <v>0</v>
      </c>
      <c r="I635" s="116" t="n">
        <f aca="false">I645+I725+I875+I905</f>
        <v>0</v>
      </c>
      <c r="J635" s="105"/>
      <c r="K635" s="105"/>
      <c r="L635" s="105"/>
      <c r="M635" s="105"/>
      <c r="N635" s="29"/>
    </row>
    <row r="636" customFormat="false" ht="20.25" hidden="false" customHeight="true" outlineLevel="0" collapsed="false">
      <c r="A636" s="65"/>
      <c r="B636" s="29"/>
      <c r="C636" s="29"/>
      <c r="D636" s="29" t="n">
        <v>2021</v>
      </c>
      <c r="E636" s="116" t="n">
        <f aca="false">SUM(F636:I636)</f>
        <v>13214.83</v>
      </c>
      <c r="F636" s="116" t="n">
        <f aca="false">F646+F726+F876+F906</f>
        <v>13214.83</v>
      </c>
      <c r="G636" s="116" t="n">
        <f aca="false">G646+G726+G876+G906</f>
        <v>0</v>
      </c>
      <c r="H636" s="116" t="n">
        <f aca="false">H646+H726+H876+H906</f>
        <v>0</v>
      </c>
      <c r="I636" s="116" t="n">
        <f aca="false">I646+I726+I876+I906</f>
        <v>0</v>
      </c>
      <c r="J636" s="105"/>
      <c r="K636" s="105"/>
      <c r="L636" s="105"/>
      <c r="M636" s="105"/>
      <c r="N636" s="29"/>
    </row>
    <row r="637" customFormat="false" ht="20.25" hidden="false" customHeight="true" outlineLevel="0" collapsed="false">
      <c r="A637" s="65"/>
      <c r="B637" s="29"/>
      <c r="C637" s="29"/>
      <c r="D637" s="29" t="n">
        <v>2022</v>
      </c>
      <c r="E637" s="116" t="n">
        <f aca="false">SUM(F637:I637)</f>
        <v>13214.83</v>
      </c>
      <c r="F637" s="116" t="n">
        <f aca="false">F647+F727+F877+F907</f>
        <v>13214.83</v>
      </c>
      <c r="G637" s="116" t="n">
        <f aca="false">G647+G727+G877+G907</f>
        <v>0</v>
      </c>
      <c r="H637" s="116" t="n">
        <f aca="false">H647+H727+H877+H907</f>
        <v>0</v>
      </c>
      <c r="I637" s="116" t="n">
        <f aca="false">I647+I727+I877+I907</f>
        <v>0</v>
      </c>
      <c r="J637" s="105"/>
      <c r="K637" s="105"/>
      <c r="L637" s="105"/>
      <c r="M637" s="105"/>
      <c r="N637" s="29"/>
    </row>
    <row r="638" customFormat="false" ht="20.25" hidden="false" customHeight="true" outlineLevel="0" collapsed="false">
      <c r="A638" s="65" t="s">
        <v>168</v>
      </c>
      <c r="B638" s="66" t="s">
        <v>487</v>
      </c>
      <c r="C638" s="29" t="s">
        <v>16</v>
      </c>
      <c r="D638" s="29" t="s">
        <v>10</v>
      </c>
      <c r="E638" s="30" t="n">
        <f aca="false">SUM(E639:E647)</f>
        <v>9000</v>
      </c>
      <c r="F638" s="30" t="n">
        <f aca="false">SUM(F639:F647)</f>
        <v>9000</v>
      </c>
      <c r="G638" s="30" t="n">
        <f aca="false">SUM(G639:G647)</f>
        <v>0</v>
      </c>
      <c r="H638" s="30" t="n">
        <f aca="false">SUM(H639:H647)</f>
        <v>0</v>
      </c>
      <c r="I638" s="30" t="n">
        <f aca="false">SUM(I639:I647)</f>
        <v>0</v>
      </c>
      <c r="J638" s="105"/>
      <c r="K638" s="105"/>
      <c r="L638" s="105"/>
      <c r="M638" s="105"/>
      <c r="N638" s="29" t="s">
        <v>96</v>
      </c>
    </row>
    <row r="639" customFormat="false" ht="20.25" hidden="false" customHeight="true" outlineLevel="0" collapsed="false">
      <c r="A639" s="65"/>
      <c r="B639" s="66"/>
      <c r="C639" s="29"/>
      <c r="D639" s="29" t="n">
        <v>2014</v>
      </c>
      <c r="E639" s="30" t="n">
        <f aca="false">SUM(F639:I639)</f>
        <v>4500</v>
      </c>
      <c r="F639" s="30" t="n">
        <f aca="false">F649</f>
        <v>4500</v>
      </c>
      <c r="G639" s="30" t="n">
        <f aca="false">G649</f>
        <v>0</v>
      </c>
      <c r="H639" s="30" t="n">
        <f aca="false">H649</f>
        <v>0</v>
      </c>
      <c r="I639" s="30" t="n">
        <f aca="false">I649</f>
        <v>0</v>
      </c>
      <c r="J639" s="105"/>
      <c r="K639" s="105"/>
      <c r="L639" s="105"/>
      <c r="M639" s="105"/>
      <c r="N639" s="29"/>
    </row>
    <row r="640" customFormat="false" ht="20.25" hidden="false" customHeight="true" outlineLevel="0" collapsed="false">
      <c r="A640" s="65"/>
      <c r="B640" s="66"/>
      <c r="C640" s="29"/>
      <c r="D640" s="29" t="n">
        <v>2015</v>
      </c>
      <c r="E640" s="30" t="n">
        <f aca="false">SUM(F640:I640)</f>
        <v>4500</v>
      </c>
      <c r="F640" s="30" t="n">
        <f aca="false">F650</f>
        <v>4500</v>
      </c>
      <c r="G640" s="30" t="n">
        <f aca="false">G650</f>
        <v>0</v>
      </c>
      <c r="H640" s="30" t="n">
        <f aca="false">H650</f>
        <v>0</v>
      </c>
      <c r="I640" s="30" t="n">
        <f aca="false">I650</f>
        <v>0</v>
      </c>
      <c r="J640" s="105"/>
      <c r="K640" s="105"/>
      <c r="L640" s="105"/>
      <c r="M640" s="105"/>
      <c r="N640" s="29"/>
    </row>
    <row r="641" customFormat="false" ht="20.25" hidden="false" customHeight="true" outlineLevel="0" collapsed="false">
      <c r="A641" s="65"/>
      <c r="B641" s="66"/>
      <c r="C641" s="29"/>
      <c r="D641" s="29" t="n">
        <v>2016</v>
      </c>
      <c r="E641" s="30" t="n">
        <f aca="false">SUM(F641:I641)</f>
        <v>0</v>
      </c>
      <c r="F641" s="30" t="n">
        <f aca="false">F651</f>
        <v>0</v>
      </c>
      <c r="G641" s="30" t="n">
        <f aca="false">G651</f>
        <v>0</v>
      </c>
      <c r="H641" s="30" t="n">
        <f aca="false">H651</f>
        <v>0</v>
      </c>
      <c r="I641" s="30" t="n">
        <f aca="false">I651</f>
        <v>0</v>
      </c>
      <c r="J641" s="105"/>
      <c r="K641" s="105"/>
      <c r="L641" s="105"/>
      <c r="M641" s="105"/>
      <c r="N641" s="29"/>
    </row>
    <row r="642" customFormat="false" ht="20.25" hidden="false" customHeight="true" outlineLevel="0" collapsed="false">
      <c r="A642" s="65"/>
      <c r="B642" s="66"/>
      <c r="C642" s="29"/>
      <c r="D642" s="29" t="n">
        <v>2017</v>
      </c>
      <c r="E642" s="30" t="n">
        <f aca="false">SUM(F642:I642)</f>
        <v>0</v>
      </c>
      <c r="F642" s="30" t="n">
        <f aca="false">F652</f>
        <v>0</v>
      </c>
      <c r="G642" s="30" t="n">
        <f aca="false">G652</f>
        <v>0</v>
      </c>
      <c r="H642" s="30" t="n">
        <f aca="false">H652</f>
        <v>0</v>
      </c>
      <c r="I642" s="30" t="n">
        <f aca="false">I652</f>
        <v>0</v>
      </c>
      <c r="J642" s="105"/>
      <c r="K642" s="105"/>
      <c r="L642" s="105"/>
      <c r="M642" s="105"/>
      <c r="N642" s="29"/>
    </row>
    <row r="643" customFormat="false" ht="20.25" hidden="false" customHeight="true" outlineLevel="0" collapsed="false">
      <c r="A643" s="65"/>
      <c r="B643" s="66"/>
      <c r="C643" s="29"/>
      <c r="D643" s="29" t="n">
        <v>2018</v>
      </c>
      <c r="E643" s="30" t="n">
        <f aca="false">SUM(F643:I643)</f>
        <v>0</v>
      </c>
      <c r="F643" s="30" t="n">
        <f aca="false">F653</f>
        <v>0</v>
      </c>
      <c r="G643" s="30" t="n">
        <f aca="false">G653</f>
        <v>0</v>
      </c>
      <c r="H643" s="30" t="n">
        <f aca="false">H653</f>
        <v>0</v>
      </c>
      <c r="I643" s="30" t="n">
        <f aca="false">I653</f>
        <v>0</v>
      </c>
      <c r="J643" s="105"/>
      <c r="K643" s="105"/>
      <c r="L643" s="105"/>
      <c r="M643" s="105"/>
      <c r="N643" s="29"/>
    </row>
    <row r="644" customFormat="false" ht="20.25" hidden="false" customHeight="true" outlineLevel="0" collapsed="false">
      <c r="A644" s="65"/>
      <c r="B644" s="66"/>
      <c r="C644" s="29"/>
      <c r="D644" s="29" t="n">
        <v>2019</v>
      </c>
      <c r="E644" s="30" t="n">
        <f aca="false">SUM(F644:I644)</f>
        <v>0</v>
      </c>
      <c r="F644" s="30" t="n">
        <f aca="false">F654</f>
        <v>0</v>
      </c>
      <c r="G644" s="30" t="n">
        <f aca="false">G654</f>
        <v>0</v>
      </c>
      <c r="H644" s="30" t="n">
        <f aca="false">H654</f>
        <v>0</v>
      </c>
      <c r="I644" s="30" t="n">
        <f aca="false">I654</f>
        <v>0</v>
      </c>
      <c r="J644" s="105"/>
      <c r="K644" s="105"/>
      <c r="L644" s="105"/>
      <c r="M644" s="105"/>
      <c r="N644" s="29"/>
    </row>
    <row r="645" customFormat="false" ht="20.25" hidden="false" customHeight="true" outlineLevel="0" collapsed="false">
      <c r="A645" s="65"/>
      <c r="B645" s="66"/>
      <c r="C645" s="29"/>
      <c r="D645" s="29" t="n">
        <v>2020</v>
      </c>
      <c r="E645" s="30" t="n">
        <f aca="false">SUM(F645:I645)</f>
        <v>0</v>
      </c>
      <c r="F645" s="30" t="n">
        <f aca="false">F655</f>
        <v>0</v>
      </c>
      <c r="G645" s="30" t="n">
        <f aca="false">G655</f>
        <v>0</v>
      </c>
      <c r="H645" s="30" t="n">
        <f aca="false">H655</f>
        <v>0</v>
      </c>
      <c r="I645" s="30" t="n">
        <f aca="false">I655</f>
        <v>0</v>
      </c>
      <c r="J645" s="105"/>
      <c r="K645" s="105"/>
      <c r="L645" s="105"/>
      <c r="M645" s="105"/>
      <c r="N645" s="29"/>
    </row>
    <row r="646" customFormat="false" ht="20.25" hidden="false" customHeight="true" outlineLevel="0" collapsed="false">
      <c r="A646" s="65"/>
      <c r="B646" s="66"/>
      <c r="C646" s="29"/>
      <c r="D646" s="29" t="n">
        <v>2021</v>
      </c>
      <c r="E646" s="30" t="n">
        <f aca="false">SUM(F646:I646)</f>
        <v>0</v>
      </c>
      <c r="F646" s="30" t="n">
        <f aca="false">F656</f>
        <v>0</v>
      </c>
      <c r="G646" s="30" t="n">
        <f aca="false">G656</f>
        <v>0</v>
      </c>
      <c r="H646" s="30" t="n">
        <f aca="false">H656</f>
        <v>0</v>
      </c>
      <c r="I646" s="30" t="n">
        <f aca="false">I656</f>
        <v>0</v>
      </c>
      <c r="J646" s="105"/>
      <c r="K646" s="105"/>
      <c r="L646" s="105"/>
      <c r="M646" s="105"/>
      <c r="N646" s="29"/>
    </row>
    <row r="647" customFormat="false" ht="20.25" hidden="false" customHeight="true" outlineLevel="0" collapsed="false">
      <c r="A647" s="65"/>
      <c r="B647" s="66"/>
      <c r="C647" s="29"/>
      <c r="D647" s="29" t="n">
        <v>2022</v>
      </c>
      <c r="E647" s="30" t="n">
        <f aca="false">SUM(F647:I647)</f>
        <v>0</v>
      </c>
      <c r="F647" s="30" t="n">
        <f aca="false">F657</f>
        <v>0</v>
      </c>
      <c r="G647" s="30" t="n">
        <f aca="false">G657</f>
        <v>0</v>
      </c>
      <c r="H647" s="30" t="n">
        <f aca="false">H657</f>
        <v>0</v>
      </c>
      <c r="I647" s="30" t="n">
        <f aca="false">I657</f>
        <v>0</v>
      </c>
      <c r="J647" s="105"/>
      <c r="K647" s="105"/>
      <c r="L647" s="105"/>
      <c r="M647" s="105"/>
      <c r="N647" s="29"/>
    </row>
    <row r="648" customFormat="false" ht="20.25" hidden="false" customHeight="true" outlineLevel="0" collapsed="false">
      <c r="A648" s="65" t="s">
        <v>488</v>
      </c>
      <c r="B648" s="66" t="s">
        <v>169</v>
      </c>
      <c r="C648" s="29" t="s">
        <v>16</v>
      </c>
      <c r="D648" s="29" t="s">
        <v>10</v>
      </c>
      <c r="E648" s="30" t="n">
        <f aca="false">SUM(E649:E657)</f>
        <v>9000</v>
      </c>
      <c r="F648" s="30" t="n">
        <f aca="false">SUM(F649:F657)</f>
        <v>9000</v>
      </c>
      <c r="G648" s="30" t="n">
        <f aca="false">SUM(G649:G657)</f>
        <v>0</v>
      </c>
      <c r="H648" s="30" t="n">
        <f aca="false">SUM(H649:H657)</f>
        <v>0</v>
      </c>
      <c r="I648" s="30" t="n">
        <f aca="false">SUM(I649:I657)</f>
        <v>0</v>
      </c>
      <c r="J648" s="40" t="s">
        <v>489</v>
      </c>
      <c r="K648" s="40"/>
      <c r="L648" s="40"/>
      <c r="M648" s="40"/>
      <c r="N648" s="29" t="s">
        <v>96</v>
      </c>
    </row>
    <row r="649" customFormat="false" ht="20.25" hidden="false" customHeight="false" outlineLevel="0" collapsed="false">
      <c r="A649" s="65"/>
      <c r="B649" s="66"/>
      <c r="C649" s="29"/>
      <c r="D649" s="29" t="n">
        <v>2014</v>
      </c>
      <c r="E649" s="30" t="n">
        <f aca="false">SUM(F649:I649)</f>
        <v>4500</v>
      </c>
      <c r="F649" s="30" t="n">
        <f aca="false">F659+F669+F679+F689+F699+F709</f>
        <v>4500</v>
      </c>
      <c r="G649" s="30" t="n">
        <f aca="false">G659+G669+G679+G689+G699+G709</f>
        <v>0</v>
      </c>
      <c r="H649" s="30" t="n">
        <f aca="false">H659+H669+H679+H689+H699+H709</f>
        <v>0</v>
      </c>
      <c r="I649" s="30" t="n">
        <f aca="false">I659+I669+I679+I689+I699+I709</f>
        <v>0</v>
      </c>
      <c r="J649" s="40"/>
      <c r="K649" s="40"/>
      <c r="L649" s="40"/>
      <c r="M649" s="40"/>
      <c r="N649" s="29"/>
    </row>
    <row r="650" customFormat="false" ht="20.25" hidden="false" customHeight="false" outlineLevel="0" collapsed="false">
      <c r="A650" s="65"/>
      <c r="B650" s="66"/>
      <c r="C650" s="29"/>
      <c r="D650" s="29" t="n">
        <v>2015</v>
      </c>
      <c r="E650" s="30" t="n">
        <f aca="false">SUM(F650:I650)</f>
        <v>4500</v>
      </c>
      <c r="F650" s="30" t="n">
        <f aca="false">F660+F670+F680+F690+F700+F710</f>
        <v>4500</v>
      </c>
      <c r="G650" s="30" t="n">
        <f aca="false">G660+G670+G680+G690+G700+G710</f>
        <v>0</v>
      </c>
      <c r="H650" s="30" t="n">
        <f aca="false">H660+H670+H680+H690+H700+H710</f>
        <v>0</v>
      </c>
      <c r="I650" s="30" t="n">
        <f aca="false">I660+I670+I680+I690+I700+I710</f>
        <v>0</v>
      </c>
      <c r="J650" s="40"/>
      <c r="K650" s="40"/>
      <c r="L650" s="40"/>
      <c r="M650" s="40"/>
      <c r="N650" s="29"/>
    </row>
    <row r="651" customFormat="false" ht="20.25" hidden="false" customHeight="false" outlineLevel="0" collapsed="false">
      <c r="A651" s="65"/>
      <c r="B651" s="66"/>
      <c r="C651" s="29"/>
      <c r="D651" s="29" t="n">
        <v>2016</v>
      </c>
      <c r="E651" s="30" t="n">
        <f aca="false">SUM(F651:I651)</f>
        <v>0</v>
      </c>
      <c r="F651" s="30" t="n">
        <f aca="false">F661+F671+F681+F691+F701+F711</f>
        <v>0</v>
      </c>
      <c r="G651" s="30" t="n">
        <f aca="false">G661+G671+G681+G691+G701+G711</f>
        <v>0</v>
      </c>
      <c r="H651" s="30" t="n">
        <f aca="false">H661+H671+H681+H691+H701+H711</f>
        <v>0</v>
      </c>
      <c r="I651" s="30" t="n">
        <f aca="false">I661+I671+I681+I691+I701+I711</f>
        <v>0</v>
      </c>
      <c r="J651" s="40"/>
      <c r="K651" s="40"/>
      <c r="L651" s="40"/>
      <c r="M651" s="40"/>
      <c r="N651" s="29"/>
    </row>
    <row r="652" customFormat="false" ht="20.25" hidden="false" customHeight="false" outlineLevel="0" collapsed="false">
      <c r="A652" s="65"/>
      <c r="B652" s="66"/>
      <c r="C652" s="29"/>
      <c r="D652" s="29" t="n">
        <v>2017</v>
      </c>
      <c r="E652" s="30" t="n">
        <f aca="false">SUM(F652:I652)</f>
        <v>0</v>
      </c>
      <c r="F652" s="30" t="n">
        <f aca="false">F662+F672+F682+F692+F702+F712</f>
        <v>0</v>
      </c>
      <c r="G652" s="30" t="n">
        <f aca="false">G662+G672+G682+G692+G702+G712</f>
        <v>0</v>
      </c>
      <c r="H652" s="30" t="n">
        <f aca="false">H662+H672+H682+H692+H702+H712</f>
        <v>0</v>
      </c>
      <c r="I652" s="30" t="n">
        <f aca="false">I662+I672+I682+I692+I702+I712</f>
        <v>0</v>
      </c>
      <c r="J652" s="40"/>
      <c r="K652" s="40"/>
      <c r="L652" s="40"/>
      <c r="M652" s="40"/>
      <c r="N652" s="29"/>
    </row>
    <row r="653" customFormat="false" ht="20.25" hidden="false" customHeight="false" outlineLevel="0" collapsed="false">
      <c r="A653" s="65"/>
      <c r="B653" s="66"/>
      <c r="C653" s="29"/>
      <c r="D653" s="29" t="n">
        <v>2018</v>
      </c>
      <c r="E653" s="30" t="n">
        <f aca="false">SUM(F653:I653)</f>
        <v>0</v>
      </c>
      <c r="F653" s="30" t="n">
        <f aca="false">F663+F673+F683+F693+F703+F713</f>
        <v>0</v>
      </c>
      <c r="G653" s="30" t="n">
        <f aca="false">G663+G673+G683+G693+G703+G713</f>
        <v>0</v>
      </c>
      <c r="H653" s="30" t="n">
        <f aca="false">H663+H673+H683+H693+H703+H713</f>
        <v>0</v>
      </c>
      <c r="I653" s="30" t="n">
        <f aca="false">I663+I673+I683+I693+I703+I713</f>
        <v>0</v>
      </c>
      <c r="J653" s="40"/>
      <c r="K653" s="40"/>
      <c r="L653" s="40"/>
      <c r="M653" s="40"/>
      <c r="N653" s="29"/>
    </row>
    <row r="654" customFormat="false" ht="20.25" hidden="false" customHeight="false" outlineLevel="0" collapsed="false">
      <c r="A654" s="65"/>
      <c r="B654" s="66"/>
      <c r="C654" s="29"/>
      <c r="D654" s="29" t="n">
        <v>2019</v>
      </c>
      <c r="E654" s="30" t="n">
        <f aca="false">SUM(F654:I654)</f>
        <v>0</v>
      </c>
      <c r="F654" s="30" t="n">
        <f aca="false">F664+F674+F684+F694+F704+F714</f>
        <v>0</v>
      </c>
      <c r="G654" s="30" t="n">
        <f aca="false">G664+G674+G684+G694+G704+G714</f>
        <v>0</v>
      </c>
      <c r="H654" s="30" t="n">
        <f aca="false">H664+H674+H684+H694+H704+H714</f>
        <v>0</v>
      </c>
      <c r="I654" s="30" t="n">
        <f aca="false">I664+I674+I684+I694+I704+I714</f>
        <v>0</v>
      </c>
      <c r="J654" s="40"/>
      <c r="K654" s="40"/>
      <c r="L654" s="40"/>
      <c r="M654" s="40"/>
      <c r="N654" s="29"/>
    </row>
    <row r="655" customFormat="false" ht="20.25" hidden="false" customHeight="false" outlineLevel="0" collapsed="false">
      <c r="A655" s="65"/>
      <c r="B655" s="66"/>
      <c r="C655" s="29"/>
      <c r="D655" s="29" t="n">
        <v>2020</v>
      </c>
      <c r="E655" s="30" t="n">
        <f aca="false">SUM(F655:I655)</f>
        <v>0</v>
      </c>
      <c r="F655" s="30" t="n">
        <f aca="false">F665+F675+F685+F695+F705+F715</f>
        <v>0</v>
      </c>
      <c r="G655" s="30" t="n">
        <f aca="false">G665+G675+G685+G695+G705+G715</f>
        <v>0</v>
      </c>
      <c r="H655" s="30" t="n">
        <f aca="false">H665+H675+H685+H695+H705+H715</f>
        <v>0</v>
      </c>
      <c r="I655" s="30" t="n">
        <f aca="false">I665+I675+I685+I695+I705+I715</f>
        <v>0</v>
      </c>
      <c r="J655" s="40"/>
      <c r="K655" s="40"/>
      <c r="L655" s="40"/>
      <c r="M655" s="40"/>
      <c r="N655" s="29"/>
    </row>
    <row r="656" customFormat="false" ht="20.25" hidden="false" customHeight="false" outlineLevel="0" collapsed="false">
      <c r="A656" s="65"/>
      <c r="B656" s="66"/>
      <c r="C656" s="29"/>
      <c r="D656" s="29" t="n">
        <v>2021</v>
      </c>
      <c r="E656" s="30" t="n">
        <f aca="false">SUM(F656:I656)</f>
        <v>0</v>
      </c>
      <c r="F656" s="30" t="n">
        <f aca="false">F666+F676+F686+F696+F706+F716</f>
        <v>0</v>
      </c>
      <c r="G656" s="30" t="n">
        <f aca="false">G666+G676+G686+G696+G706+G716</f>
        <v>0</v>
      </c>
      <c r="H656" s="30" t="n">
        <f aca="false">H666+H676+H686+H696+H706+H716</f>
        <v>0</v>
      </c>
      <c r="I656" s="30" t="n">
        <f aca="false">I666+I676+I686+I696+I706+I716</f>
        <v>0</v>
      </c>
      <c r="J656" s="40"/>
      <c r="K656" s="40"/>
      <c r="L656" s="40"/>
      <c r="M656" s="40"/>
      <c r="N656" s="29"/>
    </row>
    <row r="657" customFormat="false" ht="20.25" hidden="false" customHeight="false" outlineLevel="0" collapsed="false">
      <c r="A657" s="65"/>
      <c r="B657" s="66"/>
      <c r="C657" s="29"/>
      <c r="D657" s="29" t="n">
        <v>2022</v>
      </c>
      <c r="E657" s="30" t="n">
        <f aca="false">SUM(F657:I657)</f>
        <v>0</v>
      </c>
      <c r="F657" s="30" t="n">
        <f aca="false">F667+F677+F687+F697+F707+F717</f>
        <v>0</v>
      </c>
      <c r="G657" s="30" t="n">
        <f aca="false">G667+G677+G687+G697+G707+G717</f>
        <v>0</v>
      </c>
      <c r="H657" s="30" t="n">
        <f aca="false">H667+H677+H687+H697+H707+H717</f>
        <v>0</v>
      </c>
      <c r="I657" s="30" t="n">
        <f aca="false">I667+I677+I687+I697+I707+I717</f>
        <v>0</v>
      </c>
      <c r="J657" s="40"/>
      <c r="K657" s="40"/>
      <c r="L657" s="40"/>
      <c r="M657" s="40"/>
      <c r="N657" s="29"/>
    </row>
    <row r="658" customFormat="false" ht="20.25" hidden="false" customHeight="true" outlineLevel="0" collapsed="false">
      <c r="A658" s="65" t="s">
        <v>490</v>
      </c>
      <c r="B658" s="66" t="s">
        <v>172</v>
      </c>
      <c r="C658" s="29" t="s">
        <v>16</v>
      </c>
      <c r="D658" s="29" t="s">
        <v>10</v>
      </c>
      <c r="E658" s="30" t="n">
        <f aca="false">SUM(F658:I658)</f>
        <v>0</v>
      </c>
      <c r="F658" s="30" t="n">
        <f aca="false">SUM(F659:F665)</f>
        <v>0</v>
      </c>
      <c r="G658" s="30"/>
      <c r="H658" s="30"/>
      <c r="I658" s="30"/>
      <c r="J658" s="40" t="s">
        <v>173</v>
      </c>
      <c r="K658" s="40"/>
      <c r="L658" s="40"/>
      <c r="M658" s="40"/>
      <c r="N658" s="29" t="s">
        <v>96</v>
      </c>
    </row>
    <row r="659" customFormat="false" ht="20.25" hidden="false" customHeight="true" outlineLevel="0" collapsed="false">
      <c r="A659" s="65"/>
      <c r="B659" s="66"/>
      <c r="C659" s="29"/>
      <c r="D659" s="29" t="n">
        <v>2014</v>
      </c>
      <c r="E659" s="30" t="n">
        <f aca="false">SUM(F659:I659)</f>
        <v>0</v>
      </c>
      <c r="F659" s="30" t="n">
        <v>0</v>
      </c>
      <c r="G659" s="30"/>
      <c r="H659" s="30"/>
      <c r="I659" s="30"/>
      <c r="J659" s="40"/>
      <c r="K659" s="40"/>
      <c r="L659" s="40"/>
      <c r="M659" s="40"/>
      <c r="N659" s="29"/>
    </row>
    <row r="660" customFormat="false" ht="20.25" hidden="false" customHeight="true" outlineLevel="0" collapsed="false">
      <c r="A660" s="65"/>
      <c r="B660" s="66"/>
      <c r="C660" s="29"/>
      <c r="D660" s="29" t="n">
        <v>2015</v>
      </c>
      <c r="E660" s="30" t="n">
        <f aca="false">SUM(F660:I660)</f>
        <v>0</v>
      </c>
      <c r="F660" s="30" t="n">
        <v>0</v>
      </c>
      <c r="G660" s="30"/>
      <c r="H660" s="30"/>
      <c r="I660" s="30"/>
      <c r="J660" s="40"/>
      <c r="K660" s="40"/>
      <c r="L660" s="40"/>
      <c r="M660" s="40"/>
      <c r="N660" s="29"/>
    </row>
    <row r="661" customFormat="false" ht="20.25" hidden="false" customHeight="true" outlineLevel="0" collapsed="false">
      <c r="A661" s="65"/>
      <c r="B661" s="66"/>
      <c r="C661" s="29"/>
      <c r="D661" s="29" t="n">
        <v>2016</v>
      </c>
      <c r="E661" s="30" t="n">
        <f aca="false">SUM(F661:I661)</f>
        <v>0</v>
      </c>
      <c r="F661" s="30" t="n">
        <v>0</v>
      </c>
      <c r="G661" s="30"/>
      <c r="H661" s="30"/>
      <c r="I661" s="30"/>
      <c r="J661" s="40"/>
      <c r="K661" s="40"/>
      <c r="L661" s="40"/>
      <c r="M661" s="40"/>
      <c r="N661" s="29"/>
    </row>
    <row r="662" customFormat="false" ht="20.25" hidden="false" customHeight="true" outlineLevel="0" collapsed="false">
      <c r="A662" s="65"/>
      <c r="B662" s="66"/>
      <c r="C662" s="29"/>
      <c r="D662" s="29" t="n">
        <v>2017</v>
      </c>
      <c r="E662" s="30" t="n">
        <f aca="false">SUM(F662:I662)</f>
        <v>0</v>
      </c>
      <c r="F662" s="30" t="n">
        <v>0</v>
      </c>
      <c r="G662" s="30"/>
      <c r="H662" s="30"/>
      <c r="I662" s="30"/>
      <c r="J662" s="40"/>
      <c r="K662" s="40"/>
      <c r="L662" s="40"/>
      <c r="M662" s="40"/>
      <c r="N662" s="29"/>
    </row>
    <row r="663" customFormat="false" ht="20.25" hidden="false" customHeight="true" outlineLevel="0" collapsed="false">
      <c r="A663" s="65"/>
      <c r="B663" s="66"/>
      <c r="C663" s="29"/>
      <c r="D663" s="29" t="n">
        <v>2018</v>
      </c>
      <c r="E663" s="30" t="n">
        <f aca="false">SUM(F663:I663)</f>
        <v>0</v>
      </c>
      <c r="F663" s="30" t="n">
        <v>0</v>
      </c>
      <c r="G663" s="30"/>
      <c r="H663" s="30"/>
      <c r="I663" s="30"/>
      <c r="J663" s="40"/>
      <c r="K663" s="40"/>
      <c r="L663" s="40"/>
      <c r="M663" s="40"/>
      <c r="N663" s="29"/>
    </row>
    <row r="664" customFormat="false" ht="20.25" hidden="false" customHeight="true" outlineLevel="0" collapsed="false">
      <c r="A664" s="65"/>
      <c r="B664" s="66"/>
      <c r="C664" s="29"/>
      <c r="D664" s="29" t="n">
        <v>2019</v>
      </c>
      <c r="E664" s="30" t="n">
        <f aca="false">SUM(F664:I664)</f>
        <v>0</v>
      </c>
      <c r="F664" s="30" t="n">
        <v>0</v>
      </c>
      <c r="G664" s="30"/>
      <c r="H664" s="30"/>
      <c r="I664" s="30"/>
      <c r="J664" s="40"/>
      <c r="K664" s="40"/>
      <c r="L664" s="40"/>
      <c r="M664" s="40"/>
      <c r="N664" s="29"/>
    </row>
    <row r="665" customFormat="false" ht="20.25" hidden="false" customHeight="true" outlineLevel="0" collapsed="false">
      <c r="A665" s="65"/>
      <c r="B665" s="66"/>
      <c r="C665" s="29"/>
      <c r="D665" s="29" t="n">
        <v>2020</v>
      </c>
      <c r="E665" s="30" t="n">
        <f aca="false">SUM(F665:I665)</f>
        <v>0</v>
      </c>
      <c r="F665" s="30" t="n">
        <v>0</v>
      </c>
      <c r="G665" s="30"/>
      <c r="H665" s="30"/>
      <c r="I665" s="30"/>
      <c r="J665" s="40"/>
      <c r="K665" s="40"/>
      <c r="L665" s="40"/>
      <c r="M665" s="40"/>
      <c r="N665" s="29"/>
    </row>
    <row r="666" customFormat="false" ht="20.25" hidden="false" customHeight="true" outlineLevel="0" collapsed="false">
      <c r="A666" s="65"/>
      <c r="B666" s="66"/>
      <c r="C666" s="29"/>
      <c r="D666" s="29" t="n">
        <v>2021</v>
      </c>
      <c r="E666" s="30" t="n">
        <v>0</v>
      </c>
      <c r="F666" s="30" t="n">
        <v>0</v>
      </c>
      <c r="G666" s="30"/>
      <c r="H666" s="30"/>
      <c r="I666" s="30"/>
      <c r="J666" s="40"/>
      <c r="K666" s="40"/>
      <c r="L666" s="40"/>
      <c r="M666" s="40"/>
      <c r="N666" s="29"/>
    </row>
    <row r="667" customFormat="false" ht="20.25" hidden="false" customHeight="true" outlineLevel="0" collapsed="false">
      <c r="A667" s="65"/>
      <c r="B667" s="66"/>
      <c r="C667" s="29"/>
      <c r="D667" s="29" t="n">
        <v>2022</v>
      </c>
      <c r="E667" s="30" t="n">
        <v>0</v>
      </c>
      <c r="F667" s="30" t="n">
        <v>0</v>
      </c>
      <c r="G667" s="30"/>
      <c r="H667" s="30"/>
      <c r="I667" s="30"/>
      <c r="J667" s="40"/>
      <c r="K667" s="40"/>
      <c r="L667" s="40"/>
      <c r="M667" s="40"/>
      <c r="N667" s="29"/>
    </row>
    <row r="668" customFormat="false" ht="20.25" hidden="false" customHeight="true" outlineLevel="0" collapsed="false">
      <c r="A668" s="65" t="s">
        <v>491</v>
      </c>
      <c r="B668" s="66" t="s">
        <v>175</v>
      </c>
      <c r="C668" s="29" t="s">
        <v>16</v>
      </c>
      <c r="D668" s="29" t="s">
        <v>10</v>
      </c>
      <c r="E668" s="30" t="n">
        <f aca="false">SUM(F668:I668)</f>
        <v>0</v>
      </c>
      <c r="F668" s="30" t="n">
        <f aca="false">SUM(F669:F675)</f>
        <v>0</v>
      </c>
      <c r="G668" s="30"/>
      <c r="H668" s="30"/>
      <c r="I668" s="30"/>
      <c r="J668" s="40" t="s">
        <v>492</v>
      </c>
      <c r="K668" s="40"/>
      <c r="L668" s="40"/>
      <c r="M668" s="40"/>
      <c r="N668" s="29" t="s">
        <v>96</v>
      </c>
    </row>
    <row r="669" customFormat="false" ht="20.25" hidden="false" customHeight="true" outlineLevel="0" collapsed="false">
      <c r="A669" s="65"/>
      <c r="B669" s="66"/>
      <c r="C669" s="29"/>
      <c r="D669" s="29" t="n">
        <v>2014</v>
      </c>
      <c r="E669" s="30" t="n">
        <f aca="false">SUM(F669:I669)</f>
        <v>0</v>
      </c>
      <c r="F669" s="30" t="n">
        <v>0</v>
      </c>
      <c r="G669" s="30"/>
      <c r="H669" s="30"/>
      <c r="I669" s="30"/>
      <c r="J669" s="40"/>
      <c r="K669" s="40"/>
      <c r="L669" s="40"/>
      <c r="M669" s="40"/>
      <c r="N669" s="29"/>
    </row>
    <row r="670" customFormat="false" ht="20.25" hidden="false" customHeight="true" outlineLevel="0" collapsed="false">
      <c r="A670" s="65"/>
      <c r="B670" s="66"/>
      <c r="C670" s="29"/>
      <c r="D670" s="29" t="n">
        <v>2015</v>
      </c>
      <c r="E670" s="30" t="n">
        <f aca="false">SUM(F670:I670)</f>
        <v>0</v>
      </c>
      <c r="F670" s="30" t="n">
        <v>0</v>
      </c>
      <c r="G670" s="30"/>
      <c r="H670" s="30"/>
      <c r="I670" s="30"/>
      <c r="J670" s="40"/>
      <c r="K670" s="40"/>
      <c r="L670" s="40"/>
      <c r="M670" s="40"/>
      <c r="N670" s="29"/>
    </row>
    <row r="671" customFormat="false" ht="20.25" hidden="false" customHeight="true" outlineLevel="0" collapsed="false">
      <c r="A671" s="65"/>
      <c r="B671" s="66"/>
      <c r="C671" s="29"/>
      <c r="D671" s="29" t="n">
        <v>2016</v>
      </c>
      <c r="E671" s="30" t="n">
        <f aca="false">SUM(F671:I671)</f>
        <v>0</v>
      </c>
      <c r="F671" s="30" t="n">
        <v>0</v>
      </c>
      <c r="G671" s="30"/>
      <c r="H671" s="30"/>
      <c r="I671" s="30"/>
      <c r="J671" s="40"/>
      <c r="K671" s="40"/>
      <c r="L671" s="40"/>
      <c r="M671" s="40"/>
      <c r="N671" s="29"/>
    </row>
    <row r="672" customFormat="false" ht="20.25" hidden="false" customHeight="true" outlineLevel="0" collapsed="false">
      <c r="A672" s="65"/>
      <c r="B672" s="66"/>
      <c r="C672" s="29"/>
      <c r="D672" s="29" t="n">
        <v>2017</v>
      </c>
      <c r="E672" s="30" t="n">
        <f aca="false">SUM(F672:I672)</f>
        <v>0</v>
      </c>
      <c r="F672" s="30" t="n">
        <v>0</v>
      </c>
      <c r="G672" s="30"/>
      <c r="H672" s="30"/>
      <c r="I672" s="30"/>
      <c r="J672" s="40"/>
      <c r="K672" s="40"/>
      <c r="L672" s="40"/>
      <c r="M672" s="40"/>
      <c r="N672" s="29"/>
    </row>
    <row r="673" customFormat="false" ht="20.25" hidden="false" customHeight="true" outlineLevel="0" collapsed="false">
      <c r="A673" s="65"/>
      <c r="B673" s="66"/>
      <c r="C673" s="29"/>
      <c r="D673" s="29" t="n">
        <v>2018</v>
      </c>
      <c r="E673" s="30" t="n">
        <f aca="false">SUM(F673:I673)</f>
        <v>0</v>
      </c>
      <c r="F673" s="30" t="n">
        <v>0</v>
      </c>
      <c r="G673" s="30"/>
      <c r="H673" s="30"/>
      <c r="I673" s="30"/>
      <c r="J673" s="40"/>
      <c r="K673" s="40"/>
      <c r="L673" s="40"/>
      <c r="M673" s="40"/>
      <c r="N673" s="29"/>
    </row>
    <row r="674" customFormat="false" ht="20.25" hidden="false" customHeight="true" outlineLevel="0" collapsed="false">
      <c r="A674" s="65"/>
      <c r="B674" s="66"/>
      <c r="C674" s="29"/>
      <c r="D674" s="29" t="n">
        <v>2019</v>
      </c>
      <c r="E674" s="30" t="n">
        <f aca="false">SUM(F674:I674)</f>
        <v>0</v>
      </c>
      <c r="F674" s="30" t="n">
        <v>0</v>
      </c>
      <c r="G674" s="30"/>
      <c r="H674" s="30"/>
      <c r="I674" s="30"/>
      <c r="J674" s="40"/>
      <c r="K674" s="40"/>
      <c r="L674" s="40"/>
      <c r="M674" s="40"/>
      <c r="N674" s="29"/>
    </row>
    <row r="675" customFormat="false" ht="20.25" hidden="false" customHeight="true" outlineLevel="0" collapsed="false">
      <c r="A675" s="65"/>
      <c r="B675" s="66"/>
      <c r="C675" s="29"/>
      <c r="D675" s="29" t="n">
        <v>2020</v>
      </c>
      <c r="E675" s="30" t="n">
        <f aca="false">SUM(F675:I675)</f>
        <v>0</v>
      </c>
      <c r="F675" s="30" t="n">
        <v>0</v>
      </c>
      <c r="G675" s="30"/>
      <c r="H675" s="30"/>
      <c r="I675" s="30"/>
      <c r="J675" s="40"/>
      <c r="K675" s="40"/>
      <c r="L675" s="40"/>
      <c r="M675" s="40"/>
      <c r="N675" s="29"/>
    </row>
    <row r="676" customFormat="false" ht="20.25" hidden="false" customHeight="true" outlineLevel="0" collapsed="false">
      <c r="A676" s="65"/>
      <c r="B676" s="66"/>
      <c r="C676" s="29"/>
      <c r="D676" s="29" t="n">
        <v>2021</v>
      </c>
      <c r="E676" s="30" t="n">
        <v>0</v>
      </c>
      <c r="F676" s="30" t="n">
        <v>0</v>
      </c>
      <c r="G676" s="30"/>
      <c r="H676" s="30"/>
      <c r="I676" s="30"/>
      <c r="J676" s="40"/>
      <c r="K676" s="40"/>
      <c r="L676" s="40"/>
      <c r="M676" s="40"/>
      <c r="N676" s="29"/>
    </row>
    <row r="677" customFormat="false" ht="20.25" hidden="false" customHeight="true" outlineLevel="0" collapsed="false">
      <c r="A677" s="65"/>
      <c r="B677" s="66"/>
      <c r="C677" s="29"/>
      <c r="D677" s="29" t="n">
        <v>2022</v>
      </c>
      <c r="E677" s="30" t="n">
        <v>0</v>
      </c>
      <c r="F677" s="30" t="n">
        <v>0</v>
      </c>
      <c r="G677" s="30"/>
      <c r="H677" s="30"/>
      <c r="I677" s="30"/>
      <c r="J677" s="40"/>
      <c r="K677" s="40"/>
      <c r="L677" s="40"/>
      <c r="M677" s="40"/>
      <c r="N677" s="29"/>
    </row>
    <row r="678" customFormat="false" ht="20.25" hidden="false" customHeight="true" outlineLevel="0" collapsed="false">
      <c r="A678" s="65" t="s">
        <v>493</v>
      </c>
      <c r="B678" s="66" t="s">
        <v>178</v>
      </c>
      <c r="C678" s="29" t="s">
        <v>16</v>
      </c>
      <c r="D678" s="29" t="s">
        <v>10</v>
      </c>
      <c r="E678" s="30" t="n">
        <f aca="false">SUM(F678:I678)</f>
        <v>8820</v>
      </c>
      <c r="F678" s="30" t="n">
        <f aca="false">SUM(F679:F687)</f>
        <v>8820</v>
      </c>
      <c r="G678" s="30"/>
      <c r="H678" s="30"/>
      <c r="I678" s="30"/>
      <c r="J678" s="42"/>
      <c r="K678" s="42"/>
      <c r="L678" s="42"/>
      <c r="M678" s="42"/>
      <c r="N678" s="29"/>
    </row>
    <row r="679" customFormat="false" ht="20.25" hidden="false" customHeight="true" outlineLevel="0" collapsed="false">
      <c r="A679" s="65"/>
      <c r="B679" s="66"/>
      <c r="C679" s="29"/>
      <c r="D679" s="29" t="n">
        <v>2014</v>
      </c>
      <c r="E679" s="30" t="n">
        <f aca="false">SUM(F679:I679)</f>
        <v>4320</v>
      </c>
      <c r="F679" s="30" t="n">
        <v>4320</v>
      </c>
      <c r="G679" s="30"/>
      <c r="H679" s="30"/>
      <c r="I679" s="30"/>
      <c r="J679" s="42"/>
      <c r="K679" s="42"/>
      <c r="L679" s="42"/>
      <c r="M679" s="42"/>
      <c r="N679" s="29"/>
    </row>
    <row r="680" customFormat="false" ht="20.25" hidden="false" customHeight="true" outlineLevel="0" collapsed="false">
      <c r="A680" s="65"/>
      <c r="B680" s="66"/>
      <c r="C680" s="29"/>
      <c r="D680" s="29" t="n">
        <v>2015</v>
      </c>
      <c r="E680" s="30" t="n">
        <f aca="false">SUM(F680:I680)</f>
        <v>4500</v>
      </c>
      <c r="F680" s="30" t="n">
        <v>4500</v>
      </c>
      <c r="G680" s="30"/>
      <c r="H680" s="30"/>
      <c r="I680" s="30"/>
      <c r="J680" s="42"/>
      <c r="K680" s="42"/>
      <c r="L680" s="42"/>
      <c r="M680" s="42"/>
      <c r="N680" s="29"/>
    </row>
    <row r="681" customFormat="false" ht="20.25" hidden="false" customHeight="true" outlineLevel="0" collapsed="false">
      <c r="A681" s="65"/>
      <c r="B681" s="66"/>
      <c r="C681" s="29"/>
      <c r="D681" s="29" t="n">
        <v>2016</v>
      </c>
      <c r="E681" s="30" t="n">
        <f aca="false">SUM(F681:I681)</f>
        <v>0</v>
      </c>
      <c r="F681" s="30" t="n">
        <v>0</v>
      </c>
      <c r="G681" s="30"/>
      <c r="H681" s="30"/>
      <c r="I681" s="30"/>
      <c r="J681" s="42"/>
      <c r="K681" s="42"/>
      <c r="L681" s="42"/>
      <c r="M681" s="42"/>
      <c r="N681" s="29"/>
    </row>
    <row r="682" customFormat="false" ht="20.25" hidden="false" customHeight="true" outlineLevel="0" collapsed="false">
      <c r="A682" s="65"/>
      <c r="B682" s="66"/>
      <c r="C682" s="29"/>
      <c r="D682" s="29" t="n">
        <v>2017</v>
      </c>
      <c r="E682" s="30" t="n">
        <f aca="false">SUM(F682:I682)</f>
        <v>0</v>
      </c>
      <c r="F682" s="30" t="n">
        <v>0</v>
      </c>
      <c r="G682" s="30"/>
      <c r="H682" s="30"/>
      <c r="I682" s="30"/>
      <c r="J682" s="42"/>
      <c r="K682" s="42"/>
      <c r="L682" s="42"/>
      <c r="M682" s="42"/>
      <c r="N682" s="29"/>
    </row>
    <row r="683" customFormat="false" ht="20.25" hidden="false" customHeight="true" outlineLevel="0" collapsed="false">
      <c r="A683" s="65"/>
      <c r="B683" s="66"/>
      <c r="C683" s="29"/>
      <c r="D683" s="29" t="n">
        <v>2018</v>
      </c>
      <c r="E683" s="30" t="n">
        <f aca="false">SUM(F683:I683)</f>
        <v>0</v>
      </c>
      <c r="F683" s="30" t="n">
        <v>0</v>
      </c>
      <c r="G683" s="30"/>
      <c r="H683" s="30"/>
      <c r="I683" s="30"/>
      <c r="J683" s="42"/>
      <c r="K683" s="42"/>
      <c r="L683" s="42"/>
      <c r="M683" s="42"/>
      <c r="N683" s="29"/>
    </row>
    <row r="684" customFormat="false" ht="20.25" hidden="false" customHeight="true" outlineLevel="0" collapsed="false">
      <c r="A684" s="65"/>
      <c r="B684" s="66"/>
      <c r="C684" s="29"/>
      <c r="D684" s="29" t="n">
        <v>2019</v>
      </c>
      <c r="E684" s="30" t="n">
        <f aca="false">SUM(F684:I684)</f>
        <v>0</v>
      </c>
      <c r="F684" s="30" t="n">
        <v>0</v>
      </c>
      <c r="G684" s="30"/>
      <c r="H684" s="30"/>
      <c r="I684" s="30"/>
      <c r="J684" s="42"/>
      <c r="K684" s="42"/>
      <c r="L684" s="42"/>
      <c r="M684" s="42"/>
      <c r="N684" s="29"/>
    </row>
    <row r="685" customFormat="false" ht="20.25" hidden="false" customHeight="true" outlineLevel="0" collapsed="false">
      <c r="A685" s="65"/>
      <c r="B685" s="66"/>
      <c r="C685" s="29"/>
      <c r="D685" s="29" t="n">
        <v>2020</v>
      </c>
      <c r="E685" s="30" t="n">
        <f aca="false">SUM(F685:I685)</f>
        <v>0</v>
      </c>
      <c r="F685" s="30" t="n">
        <v>0</v>
      </c>
      <c r="G685" s="30"/>
      <c r="H685" s="30"/>
      <c r="I685" s="30"/>
      <c r="J685" s="42"/>
      <c r="K685" s="42"/>
      <c r="L685" s="42"/>
      <c r="M685" s="42"/>
      <c r="N685" s="29"/>
    </row>
    <row r="686" customFormat="false" ht="20.25" hidden="false" customHeight="true" outlineLevel="0" collapsed="false">
      <c r="A686" s="65"/>
      <c r="B686" s="66"/>
      <c r="C686" s="29"/>
      <c r="D686" s="29" t="n">
        <v>2021</v>
      </c>
      <c r="E686" s="30" t="n">
        <f aca="false">SUM(F686:I686)</f>
        <v>0</v>
      </c>
      <c r="F686" s="30" t="n">
        <v>0</v>
      </c>
      <c r="G686" s="30"/>
      <c r="H686" s="30"/>
      <c r="I686" s="30"/>
      <c r="J686" s="42"/>
      <c r="K686" s="42"/>
      <c r="L686" s="42"/>
      <c r="M686" s="42"/>
      <c r="N686" s="29"/>
    </row>
    <row r="687" customFormat="false" ht="20.25" hidden="false" customHeight="true" outlineLevel="0" collapsed="false">
      <c r="A687" s="65"/>
      <c r="B687" s="66"/>
      <c r="C687" s="29"/>
      <c r="D687" s="29" t="n">
        <v>2022</v>
      </c>
      <c r="E687" s="30" t="n">
        <f aca="false">SUM(F687:I687)</f>
        <v>0</v>
      </c>
      <c r="F687" s="30" t="n">
        <v>0</v>
      </c>
      <c r="G687" s="30"/>
      <c r="H687" s="30"/>
      <c r="I687" s="30"/>
      <c r="J687" s="42"/>
      <c r="K687" s="42"/>
      <c r="L687" s="42"/>
      <c r="M687" s="42"/>
      <c r="N687" s="29"/>
    </row>
    <row r="688" customFormat="false" ht="20.25" hidden="false" customHeight="true" outlineLevel="0" collapsed="false">
      <c r="A688" s="65" t="s">
        <v>494</v>
      </c>
      <c r="B688" s="66" t="s">
        <v>180</v>
      </c>
      <c r="C688" s="29" t="s">
        <v>16</v>
      </c>
      <c r="D688" s="29" t="s">
        <v>10</v>
      </c>
      <c r="E688" s="30" t="n">
        <f aca="false">SUM(F688:I688)</f>
        <v>180</v>
      </c>
      <c r="F688" s="30" t="n">
        <f aca="false">SUM(F689:F697)</f>
        <v>180</v>
      </c>
      <c r="G688" s="30"/>
      <c r="H688" s="30"/>
      <c r="I688" s="30"/>
      <c r="J688" s="42"/>
      <c r="K688" s="42"/>
      <c r="L688" s="42"/>
      <c r="M688" s="42"/>
      <c r="N688" s="29"/>
    </row>
    <row r="689" customFormat="false" ht="20.25" hidden="false" customHeight="true" outlineLevel="0" collapsed="false">
      <c r="A689" s="65"/>
      <c r="B689" s="66"/>
      <c r="C689" s="29"/>
      <c r="D689" s="29" t="n">
        <v>2014</v>
      </c>
      <c r="E689" s="30" t="n">
        <f aca="false">SUM(F689:I689)</f>
        <v>180</v>
      </c>
      <c r="F689" s="30" t="n">
        <v>180</v>
      </c>
      <c r="G689" s="30"/>
      <c r="H689" s="30"/>
      <c r="I689" s="30"/>
      <c r="J689" s="42"/>
      <c r="K689" s="42"/>
      <c r="L689" s="42"/>
      <c r="M689" s="42"/>
      <c r="N689" s="29"/>
    </row>
    <row r="690" customFormat="false" ht="20.25" hidden="false" customHeight="true" outlineLevel="0" collapsed="false">
      <c r="A690" s="65"/>
      <c r="B690" s="66"/>
      <c r="C690" s="29"/>
      <c r="D690" s="29" t="n">
        <v>2015</v>
      </c>
      <c r="E690" s="30" t="n">
        <f aca="false">SUM(F690:I690)</f>
        <v>0</v>
      </c>
      <c r="F690" s="30" t="n">
        <v>0</v>
      </c>
      <c r="G690" s="30"/>
      <c r="H690" s="30"/>
      <c r="I690" s="30"/>
      <c r="J690" s="42"/>
      <c r="K690" s="42"/>
      <c r="L690" s="42"/>
      <c r="M690" s="42"/>
      <c r="N690" s="29"/>
    </row>
    <row r="691" customFormat="false" ht="20.25" hidden="false" customHeight="true" outlineLevel="0" collapsed="false">
      <c r="A691" s="65"/>
      <c r="B691" s="66"/>
      <c r="C691" s="29"/>
      <c r="D691" s="29" t="n">
        <v>2016</v>
      </c>
      <c r="E691" s="30" t="n">
        <f aca="false">SUM(F691:I691)</f>
        <v>0</v>
      </c>
      <c r="F691" s="30" t="n">
        <v>0</v>
      </c>
      <c r="G691" s="30"/>
      <c r="H691" s="30"/>
      <c r="I691" s="30"/>
      <c r="J691" s="42"/>
      <c r="K691" s="42"/>
      <c r="L691" s="42"/>
      <c r="M691" s="42"/>
      <c r="N691" s="29"/>
    </row>
    <row r="692" customFormat="false" ht="20.25" hidden="false" customHeight="true" outlineLevel="0" collapsed="false">
      <c r="A692" s="65"/>
      <c r="B692" s="66"/>
      <c r="C692" s="29"/>
      <c r="D692" s="29" t="n">
        <v>2017</v>
      </c>
      <c r="E692" s="30" t="n">
        <f aca="false">SUM(F692:I692)</f>
        <v>0</v>
      </c>
      <c r="F692" s="30" t="n">
        <v>0</v>
      </c>
      <c r="G692" s="30"/>
      <c r="H692" s="30"/>
      <c r="I692" s="30"/>
      <c r="J692" s="42"/>
      <c r="K692" s="42"/>
      <c r="L692" s="42"/>
      <c r="M692" s="42"/>
      <c r="N692" s="29"/>
    </row>
    <row r="693" customFormat="false" ht="20.25" hidden="false" customHeight="true" outlineLevel="0" collapsed="false">
      <c r="A693" s="65"/>
      <c r="B693" s="66"/>
      <c r="C693" s="29"/>
      <c r="D693" s="29" t="n">
        <v>2018</v>
      </c>
      <c r="E693" s="30" t="n">
        <f aca="false">SUM(F693:I693)</f>
        <v>0</v>
      </c>
      <c r="F693" s="30" t="n">
        <v>0</v>
      </c>
      <c r="G693" s="30"/>
      <c r="H693" s="30"/>
      <c r="I693" s="30"/>
      <c r="J693" s="42"/>
      <c r="K693" s="42"/>
      <c r="L693" s="42"/>
      <c r="M693" s="42"/>
      <c r="N693" s="29"/>
    </row>
    <row r="694" customFormat="false" ht="20.25" hidden="false" customHeight="true" outlineLevel="0" collapsed="false">
      <c r="A694" s="65"/>
      <c r="B694" s="66"/>
      <c r="C694" s="29"/>
      <c r="D694" s="29" t="n">
        <v>2019</v>
      </c>
      <c r="E694" s="30" t="n">
        <f aca="false">SUM(F694:I694)</f>
        <v>0</v>
      </c>
      <c r="F694" s="30" t="n">
        <v>0</v>
      </c>
      <c r="G694" s="30"/>
      <c r="H694" s="30"/>
      <c r="I694" s="30"/>
      <c r="J694" s="42"/>
      <c r="K694" s="42"/>
      <c r="L694" s="42"/>
      <c r="M694" s="42"/>
      <c r="N694" s="29"/>
    </row>
    <row r="695" customFormat="false" ht="20.25" hidden="false" customHeight="true" outlineLevel="0" collapsed="false">
      <c r="A695" s="65"/>
      <c r="B695" s="66"/>
      <c r="C695" s="29"/>
      <c r="D695" s="29" t="n">
        <v>2020</v>
      </c>
      <c r="E695" s="30" t="n">
        <f aca="false">SUM(F695:I695)</f>
        <v>0</v>
      </c>
      <c r="F695" s="30" t="n">
        <v>0</v>
      </c>
      <c r="G695" s="30"/>
      <c r="H695" s="30"/>
      <c r="I695" s="30"/>
      <c r="J695" s="42"/>
      <c r="K695" s="42"/>
      <c r="L695" s="42"/>
      <c r="M695" s="42"/>
      <c r="N695" s="29"/>
    </row>
    <row r="696" customFormat="false" ht="20.25" hidden="false" customHeight="true" outlineLevel="0" collapsed="false">
      <c r="A696" s="65"/>
      <c r="B696" s="66"/>
      <c r="C696" s="29"/>
      <c r="D696" s="29" t="n">
        <v>2021</v>
      </c>
      <c r="E696" s="30" t="n">
        <f aca="false">SUM(F696:I696)</f>
        <v>0</v>
      </c>
      <c r="F696" s="30" t="n">
        <v>0</v>
      </c>
      <c r="G696" s="30"/>
      <c r="H696" s="30"/>
      <c r="I696" s="30"/>
      <c r="J696" s="42"/>
      <c r="K696" s="42"/>
      <c r="L696" s="42"/>
      <c r="M696" s="42"/>
      <c r="N696" s="29"/>
    </row>
    <row r="697" customFormat="false" ht="20.25" hidden="false" customHeight="true" outlineLevel="0" collapsed="false">
      <c r="A697" s="65"/>
      <c r="B697" s="66"/>
      <c r="C697" s="29"/>
      <c r="D697" s="29" t="n">
        <v>2022</v>
      </c>
      <c r="E697" s="30" t="n">
        <f aca="false">SUM(F697:I697)</f>
        <v>0</v>
      </c>
      <c r="F697" s="30" t="n">
        <v>0</v>
      </c>
      <c r="G697" s="30"/>
      <c r="H697" s="30"/>
      <c r="I697" s="30"/>
      <c r="J697" s="42"/>
      <c r="K697" s="42"/>
      <c r="L697" s="42"/>
      <c r="M697" s="42"/>
      <c r="N697" s="29"/>
    </row>
    <row r="698" customFormat="false" ht="20.25" hidden="false" customHeight="true" outlineLevel="0" collapsed="false">
      <c r="A698" s="65" t="s">
        <v>495</v>
      </c>
      <c r="B698" s="66" t="s">
        <v>182</v>
      </c>
      <c r="C698" s="29" t="s">
        <v>16</v>
      </c>
      <c r="D698" s="29" t="s">
        <v>10</v>
      </c>
      <c r="E698" s="30" t="n">
        <f aca="false">SUM(F698:I698)</f>
        <v>0</v>
      </c>
      <c r="F698" s="30" t="n">
        <f aca="false">SUM(F699:F705)</f>
        <v>0</v>
      </c>
      <c r="G698" s="30"/>
      <c r="H698" s="30"/>
      <c r="I698" s="30"/>
      <c r="J698" s="40" t="s">
        <v>183</v>
      </c>
      <c r="K698" s="40"/>
      <c r="L698" s="40"/>
      <c r="M698" s="40"/>
      <c r="N698" s="29" t="s">
        <v>96</v>
      </c>
    </row>
    <row r="699" customFormat="false" ht="20.25" hidden="false" customHeight="true" outlineLevel="0" collapsed="false">
      <c r="A699" s="65"/>
      <c r="B699" s="66"/>
      <c r="C699" s="29"/>
      <c r="D699" s="29" t="n">
        <v>2014</v>
      </c>
      <c r="E699" s="30" t="n">
        <f aca="false">SUM(F699:I699)</f>
        <v>0</v>
      </c>
      <c r="F699" s="30" t="n">
        <v>0</v>
      </c>
      <c r="G699" s="30"/>
      <c r="H699" s="30"/>
      <c r="I699" s="30"/>
      <c r="J699" s="40"/>
      <c r="K699" s="40"/>
      <c r="L699" s="40"/>
      <c r="M699" s="40"/>
      <c r="N699" s="29"/>
    </row>
    <row r="700" customFormat="false" ht="20.25" hidden="false" customHeight="true" outlineLevel="0" collapsed="false">
      <c r="A700" s="65"/>
      <c r="B700" s="66"/>
      <c r="C700" s="29"/>
      <c r="D700" s="29" t="n">
        <v>2015</v>
      </c>
      <c r="E700" s="30" t="n">
        <f aca="false">SUM(F700:I700)</f>
        <v>0</v>
      </c>
      <c r="F700" s="30" t="n">
        <v>0</v>
      </c>
      <c r="G700" s="30"/>
      <c r="H700" s="30"/>
      <c r="I700" s="30"/>
      <c r="J700" s="40"/>
      <c r="K700" s="40"/>
      <c r="L700" s="40"/>
      <c r="M700" s="40"/>
      <c r="N700" s="29"/>
    </row>
    <row r="701" customFormat="false" ht="20.25" hidden="false" customHeight="true" outlineLevel="0" collapsed="false">
      <c r="A701" s="65"/>
      <c r="B701" s="66"/>
      <c r="C701" s="29"/>
      <c r="D701" s="29" t="n">
        <v>2016</v>
      </c>
      <c r="E701" s="30" t="n">
        <f aca="false">SUM(F701:I701)</f>
        <v>0</v>
      </c>
      <c r="F701" s="30" t="n">
        <v>0</v>
      </c>
      <c r="G701" s="30"/>
      <c r="H701" s="30"/>
      <c r="I701" s="30"/>
      <c r="J701" s="40"/>
      <c r="K701" s="40"/>
      <c r="L701" s="40"/>
      <c r="M701" s="40"/>
      <c r="N701" s="29"/>
    </row>
    <row r="702" customFormat="false" ht="20.25" hidden="false" customHeight="true" outlineLevel="0" collapsed="false">
      <c r="A702" s="65"/>
      <c r="B702" s="66"/>
      <c r="C702" s="29"/>
      <c r="D702" s="29" t="n">
        <v>2017</v>
      </c>
      <c r="E702" s="30" t="n">
        <f aca="false">SUM(F702:I702)</f>
        <v>0</v>
      </c>
      <c r="F702" s="30" t="n">
        <v>0</v>
      </c>
      <c r="G702" s="30"/>
      <c r="H702" s="30"/>
      <c r="I702" s="30"/>
      <c r="J702" s="40"/>
      <c r="K702" s="40"/>
      <c r="L702" s="40"/>
      <c r="M702" s="40"/>
      <c r="N702" s="29"/>
    </row>
    <row r="703" customFormat="false" ht="20.25" hidden="false" customHeight="true" outlineLevel="0" collapsed="false">
      <c r="A703" s="65"/>
      <c r="B703" s="66"/>
      <c r="C703" s="29"/>
      <c r="D703" s="29" t="n">
        <v>2018</v>
      </c>
      <c r="E703" s="30" t="n">
        <f aca="false">SUM(F703:I703)</f>
        <v>0</v>
      </c>
      <c r="F703" s="30" t="n">
        <v>0</v>
      </c>
      <c r="G703" s="30"/>
      <c r="H703" s="30"/>
      <c r="I703" s="30"/>
      <c r="J703" s="40"/>
      <c r="K703" s="40"/>
      <c r="L703" s="40"/>
      <c r="M703" s="40"/>
      <c r="N703" s="29"/>
    </row>
    <row r="704" customFormat="false" ht="20.25" hidden="false" customHeight="true" outlineLevel="0" collapsed="false">
      <c r="A704" s="65"/>
      <c r="B704" s="66"/>
      <c r="C704" s="29"/>
      <c r="D704" s="29" t="n">
        <v>2019</v>
      </c>
      <c r="E704" s="30" t="n">
        <f aca="false">SUM(F704:I704)</f>
        <v>0</v>
      </c>
      <c r="F704" s="30" t="n">
        <v>0</v>
      </c>
      <c r="G704" s="30"/>
      <c r="H704" s="30"/>
      <c r="I704" s="30"/>
      <c r="J704" s="40"/>
      <c r="K704" s="40"/>
      <c r="L704" s="40"/>
      <c r="M704" s="40"/>
      <c r="N704" s="29"/>
    </row>
    <row r="705" customFormat="false" ht="20.25" hidden="false" customHeight="true" outlineLevel="0" collapsed="false">
      <c r="A705" s="65"/>
      <c r="B705" s="66"/>
      <c r="C705" s="29"/>
      <c r="D705" s="29" t="n">
        <v>2020</v>
      </c>
      <c r="E705" s="30" t="n">
        <f aca="false">SUM(F705:I705)</f>
        <v>0</v>
      </c>
      <c r="F705" s="30" t="n">
        <v>0</v>
      </c>
      <c r="G705" s="30"/>
      <c r="H705" s="30"/>
      <c r="I705" s="30"/>
      <c r="J705" s="40"/>
      <c r="K705" s="40"/>
      <c r="L705" s="40"/>
      <c r="M705" s="40"/>
      <c r="N705" s="29"/>
    </row>
    <row r="706" customFormat="false" ht="20.25" hidden="false" customHeight="true" outlineLevel="0" collapsed="false">
      <c r="A706" s="65"/>
      <c r="B706" s="66"/>
      <c r="C706" s="29"/>
      <c r="D706" s="29" t="n">
        <v>2021</v>
      </c>
      <c r="E706" s="30" t="n">
        <v>0</v>
      </c>
      <c r="F706" s="30" t="n">
        <v>0</v>
      </c>
      <c r="G706" s="30"/>
      <c r="H706" s="30"/>
      <c r="I706" s="30"/>
      <c r="J706" s="40"/>
      <c r="K706" s="40"/>
      <c r="L706" s="40"/>
      <c r="M706" s="40"/>
      <c r="N706" s="29"/>
    </row>
    <row r="707" customFormat="false" ht="20.25" hidden="false" customHeight="true" outlineLevel="0" collapsed="false">
      <c r="A707" s="65"/>
      <c r="B707" s="66"/>
      <c r="C707" s="29"/>
      <c r="D707" s="29" t="n">
        <v>2022</v>
      </c>
      <c r="E707" s="30" t="n">
        <v>0</v>
      </c>
      <c r="F707" s="30" t="n">
        <v>0</v>
      </c>
      <c r="G707" s="30"/>
      <c r="H707" s="30"/>
      <c r="I707" s="30"/>
      <c r="J707" s="40"/>
      <c r="K707" s="40"/>
      <c r="L707" s="40"/>
      <c r="M707" s="40"/>
      <c r="N707" s="29"/>
    </row>
    <row r="708" customFormat="false" ht="20.25" hidden="false" customHeight="true" outlineLevel="0" collapsed="false">
      <c r="A708" s="65" t="s">
        <v>496</v>
      </c>
      <c r="B708" s="66" t="s">
        <v>185</v>
      </c>
      <c r="C708" s="29" t="s">
        <v>16</v>
      </c>
      <c r="D708" s="29" t="s">
        <v>10</v>
      </c>
      <c r="E708" s="30" t="n">
        <f aca="false">SUM(F708:I708)</f>
        <v>0</v>
      </c>
      <c r="F708" s="30" t="n">
        <f aca="false">SUM(F709:F715)</f>
        <v>0</v>
      </c>
      <c r="G708" s="30"/>
      <c r="H708" s="30"/>
      <c r="I708" s="30"/>
      <c r="J708" s="40" t="s">
        <v>186</v>
      </c>
      <c r="K708" s="40"/>
      <c r="L708" s="40"/>
      <c r="M708" s="40"/>
      <c r="N708" s="29" t="s">
        <v>96</v>
      </c>
    </row>
    <row r="709" customFormat="false" ht="20.25" hidden="false" customHeight="true" outlineLevel="0" collapsed="false">
      <c r="A709" s="65"/>
      <c r="B709" s="66"/>
      <c r="C709" s="29"/>
      <c r="D709" s="29" t="n">
        <v>2014</v>
      </c>
      <c r="E709" s="30" t="n">
        <f aca="false">SUM(F709:I709)</f>
        <v>0</v>
      </c>
      <c r="F709" s="30" t="n">
        <v>0</v>
      </c>
      <c r="G709" s="30"/>
      <c r="H709" s="30"/>
      <c r="I709" s="30"/>
      <c r="J709" s="40"/>
      <c r="K709" s="40"/>
      <c r="L709" s="40"/>
      <c r="M709" s="40"/>
      <c r="N709" s="29"/>
    </row>
    <row r="710" customFormat="false" ht="20.25" hidden="false" customHeight="true" outlineLevel="0" collapsed="false">
      <c r="A710" s="65"/>
      <c r="B710" s="66"/>
      <c r="C710" s="29"/>
      <c r="D710" s="29" t="n">
        <v>2015</v>
      </c>
      <c r="E710" s="30" t="n">
        <f aca="false">SUM(F710:I710)</f>
        <v>0</v>
      </c>
      <c r="F710" s="30" t="n">
        <v>0</v>
      </c>
      <c r="G710" s="30"/>
      <c r="H710" s="30"/>
      <c r="I710" s="30"/>
      <c r="J710" s="40"/>
      <c r="K710" s="40"/>
      <c r="L710" s="40"/>
      <c r="M710" s="40"/>
      <c r="N710" s="29"/>
    </row>
    <row r="711" customFormat="false" ht="20.25" hidden="false" customHeight="true" outlineLevel="0" collapsed="false">
      <c r="A711" s="65"/>
      <c r="B711" s="66"/>
      <c r="C711" s="29"/>
      <c r="D711" s="29" t="n">
        <v>2016</v>
      </c>
      <c r="E711" s="30" t="n">
        <f aca="false">SUM(F711:I711)</f>
        <v>0</v>
      </c>
      <c r="F711" s="30" t="n">
        <v>0</v>
      </c>
      <c r="G711" s="30"/>
      <c r="H711" s="30"/>
      <c r="I711" s="30"/>
      <c r="J711" s="40"/>
      <c r="K711" s="40"/>
      <c r="L711" s="40"/>
      <c r="M711" s="40"/>
      <c r="N711" s="29"/>
    </row>
    <row r="712" customFormat="false" ht="20.25" hidden="false" customHeight="true" outlineLevel="0" collapsed="false">
      <c r="A712" s="65"/>
      <c r="B712" s="66"/>
      <c r="C712" s="29"/>
      <c r="D712" s="29" t="n">
        <v>2017</v>
      </c>
      <c r="E712" s="30" t="n">
        <f aca="false">SUM(F712:I712)</f>
        <v>0</v>
      </c>
      <c r="F712" s="30" t="n">
        <v>0</v>
      </c>
      <c r="G712" s="30"/>
      <c r="H712" s="30"/>
      <c r="I712" s="30"/>
      <c r="J712" s="40"/>
      <c r="K712" s="40"/>
      <c r="L712" s="40"/>
      <c r="M712" s="40"/>
      <c r="N712" s="29"/>
    </row>
    <row r="713" customFormat="false" ht="20.25" hidden="false" customHeight="true" outlineLevel="0" collapsed="false">
      <c r="A713" s="65"/>
      <c r="B713" s="66"/>
      <c r="C713" s="29"/>
      <c r="D713" s="29" t="n">
        <v>2018</v>
      </c>
      <c r="E713" s="30" t="n">
        <f aca="false">SUM(F713:I713)</f>
        <v>0</v>
      </c>
      <c r="F713" s="30" t="n">
        <v>0</v>
      </c>
      <c r="G713" s="30"/>
      <c r="H713" s="30"/>
      <c r="I713" s="30"/>
      <c r="J713" s="40"/>
      <c r="K713" s="40"/>
      <c r="L713" s="40"/>
      <c r="M713" s="40"/>
      <c r="N713" s="29"/>
    </row>
    <row r="714" customFormat="false" ht="20.25" hidden="false" customHeight="true" outlineLevel="0" collapsed="false">
      <c r="A714" s="65"/>
      <c r="B714" s="66"/>
      <c r="C714" s="29"/>
      <c r="D714" s="29" t="n">
        <v>2019</v>
      </c>
      <c r="E714" s="30" t="n">
        <f aca="false">SUM(F714:I714)</f>
        <v>0</v>
      </c>
      <c r="F714" s="30" t="n">
        <v>0</v>
      </c>
      <c r="G714" s="30"/>
      <c r="H714" s="30"/>
      <c r="I714" s="30"/>
      <c r="J714" s="40"/>
      <c r="K714" s="40"/>
      <c r="L714" s="40"/>
      <c r="M714" s="40"/>
      <c r="N714" s="29"/>
    </row>
    <row r="715" customFormat="false" ht="20.25" hidden="false" customHeight="true" outlineLevel="0" collapsed="false">
      <c r="A715" s="65"/>
      <c r="B715" s="66"/>
      <c r="C715" s="29"/>
      <c r="D715" s="29" t="n">
        <v>2020</v>
      </c>
      <c r="E715" s="30" t="n">
        <f aca="false">SUM(F715:I715)</f>
        <v>0</v>
      </c>
      <c r="F715" s="30" t="n">
        <v>0</v>
      </c>
      <c r="G715" s="30"/>
      <c r="H715" s="30"/>
      <c r="I715" s="30"/>
      <c r="J715" s="40"/>
      <c r="K715" s="40"/>
      <c r="L715" s="40"/>
      <c r="M715" s="40"/>
      <c r="N715" s="29"/>
    </row>
    <row r="716" customFormat="false" ht="20.25" hidden="false" customHeight="true" outlineLevel="0" collapsed="false">
      <c r="A716" s="65"/>
      <c r="B716" s="66"/>
      <c r="C716" s="29"/>
      <c r="D716" s="29" t="n">
        <v>2021</v>
      </c>
      <c r="E716" s="30" t="n">
        <v>0</v>
      </c>
      <c r="F716" s="30" t="n">
        <v>0</v>
      </c>
      <c r="G716" s="30"/>
      <c r="H716" s="30"/>
      <c r="I716" s="30"/>
      <c r="J716" s="40"/>
      <c r="K716" s="40"/>
      <c r="L716" s="40"/>
      <c r="M716" s="40"/>
      <c r="N716" s="29"/>
    </row>
    <row r="717" customFormat="false" ht="20.25" hidden="false" customHeight="true" outlineLevel="0" collapsed="false">
      <c r="A717" s="65"/>
      <c r="B717" s="66"/>
      <c r="C717" s="29"/>
      <c r="D717" s="29" t="n">
        <v>2022</v>
      </c>
      <c r="E717" s="30" t="n">
        <v>0</v>
      </c>
      <c r="F717" s="30" t="n">
        <v>0</v>
      </c>
      <c r="G717" s="30"/>
      <c r="H717" s="30"/>
      <c r="I717" s="30"/>
      <c r="J717" s="40"/>
      <c r="K717" s="40"/>
      <c r="L717" s="40"/>
      <c r="M717" s="40"/>
      <c r="N717" s="29"/>
    </row>
    <row r="718" customFormat="false" ht="20.25" hidden="false" customHeight="true" outlineLevel="0" collapsed="false">
      <c r="A718" s="65" t="s">
        <v>497</v>
      </c>
      <c r="B718" s="66" t="s">
        <v>498</v>
      </c>
      <c r="C718" s="29" t="s">
        <v>16</v>
      </c>
      <c r="D718" s="29" t="s">
        <v>10</v>
      </c>
      <c r="E718" s="30" t="n">
        <f aca="false">SUM(E719:E727)</f>
        <v>202451.3546</v>
      </c>
      <c r="F718" s="30" t="n">
        <f aca="false">SUM(F719:F727)</f>
        <v>202451.3546</v>
      </c>
      <c r="G718" s="30" t="n">
        <f aca="false">SUM(G719:G727)</f>
        <v>0</v>
      </c>
      <c r="H718" s="30" t="n">
        <f aca="false">SUM(H719:H727)</f>
        <v>0</v>
      </c>
      <c r="I718" s="30" t="n">
        <f aca="false">SUM(I719:I727)</f>
        <v>0</v>
      </c>
      <c r="J718" s="40"/>
      <c r="K718" s="40"/>
      <c r="L718" s="40"/>
      <c r="M718" s="40"/>
      <c r="N718" s="29" t="s">
        <v>190</v>
      </c>
    </row>
    <row r="719" customFormat="false" ht="20.25" hidden="false" customHeight="true" outlineLevel="0" collapsed="false">
      <c r="A719" s="65"/>
      <c r="B719" s="66"/>
      <c r="C719" s="29"/>
      <c r="D719" s="29" t="n">
        <v>2014</v>
      </c>
      <c r="E719" s="30" t="n">
        <f aca="false">SUM(F719:I719)</f>
        <v>24062.5</v>
      </c>
      <c r="F719" s="30" t="n">
        <f aca="false">F729</f>
        <v>24062.5</v>
      </c>
      <c r="G719" s="30" t="n">
        <f aca="false">G729</f>
        <v>0</v>
      </c>
      <c r="H719" s="30" t="n">
        <f aca="false">H729</f>
        <v>0</v>
      </c>
      <c r="I719" s="30" t="n">
        <f aca="false">I729</f>
        <v>0</v>
      </c>
      <c r="J719" s="40"/>
      <c r="K719" s="40"/>
      <c r="L719" s="40"/>
      <c r="M719" s="40"/>
      <c r="N719" s="29"/>
    </row>
    <row r="720" customFormat="false" ht="20.25" hidden="false" customHeight="true" outlineLevel="0" collapsed="false">
      <c r="A720" s="65"/>
      <c r="B720" s="66"/>
      <c r="C720" s="29"/>
      <c r="D720" s="29" t="n">
        <v>2015</v>
      </c>
      <c r="E720" s="30" t="n">
        <f aca="false">SUM(F720:I720)</f>
        <v>14712.9</v>
      </c>
      <c r="F720" s="30" t="n">
        <f aca="false">F730</f>
        <v>14712.9</v>
      </c>
      <c r="G720" s="30" t="n">
        <f aca="false">G730</f>
        <v>0</v>
      </c>
      <c r="H720" s="30" t="n">
        <f aca="false">H730</f>
        <v>0</v>
      </c>
      <c r="I720" s="30" t="n">
        <f aca="false">I730</f>
        <v>0</v>
      </c>
      <c r="J720" s="40"/>
      <c r="K720" s="40"/>
      <c r="L720" s="40"/>
      <c r="M720" s="40"/>
      <c r="N720" s="29"/>
    </row>
    <row r="721" customFormat="false" ht="20.25" hidden="false" customHeight="true" outlineLevel="0" collapsed="false">
      <c r="A721" s="65"/>
      <c r="B721" s="66"/>
      <c r="C721" s="29"/>
      <c r="D721" s="29" t="n">
        <v>2016</v>
      </c>
      <c r="E721" s="30" t="n">
        <f aca="false">SUM(F721:I721)</f>
        <v>16232.76</v>
      </c>
      <c r="F721" s="30" t="n">
        <f aca="false">F731</f>
        <v>16232.76</v>
      </c>
      <c r="G721" s="30" t="n">
        <f aca="false">G731</f>
        <v>0</v>
      </c>
      <c r="H721" s="30" t="n">
        <f aca="false">H731</f>
        <v>0</v>
      </c>
      <c r="I721" s="30" t="n">
        <f aca="false">I731</f>
        <v>0</v>
      </c>
      <c r="J721" s="40"/>
      <c r="K721" s="40"/>
      <c r="L721" s="40"/>
      <c r="M721" s="40"/>
      <c r="N721" s="29"/>
    </row>
    <row r="722" customFormat="false" ht="20.25" hidden="false" customHeight="true" outlineLevel="0" collapsed="false">
      <c r="A722" s="65"/>
      <c r="B722" s="66"/>
      <c r="C722" s="29"/>
      <c r="D722" s="29" t="n">
        <v>2017</v>
      </c>
      <c r="E722" s="30" t="n">
        <f aca="false">SUM(F722:I722)</f>
        <v>63203.84</v>
      </c>
      <c r="F722" s="30" t="n">
        <f aca="false">F732</f>
        <v>63203.84</v>
      </c>
      <c r="G722" s="30" t="n">
        <f aca="false">G732</f>
        <v>0</v>
      </c>
      <c r="H722" s="30" t="n">
        <f aca="false">H732</f>
        <v>0</v>
      </c>
      <c r="I722" s="30" t="n">
        <f aca="false">I732</f>
        <v>0</v>
      </c>
      <c r="J722" s="40"/>
      <c r="K722" s="40"/>
      <c r="L722" s="40"/>
      <c r="M722" s="40"/>
      <c r="N722" s="29"/>
    </row>
    <row r="723" customFormat="false" ht="20.25" hidden="false" customHeight="true" outlineLevel="0" collapsed="false">
      <c r="A723" s="65"/>
      <c r="B723" s="66"/>
      <c r="C723" s="29"/>
      <c r="D723" s="29" t="n">
        <v>2018</v>
      </c>
      <c r="E723" s="30" t="n">
        <f aca="false">SUM(F723:I723)</f>
        <v>19269.8982</v>
      </c>
      <c r="F723" s="30" t="n">
        <f aca="false">F733</f>
        <v>19269.8982</v>
      </c>
      <c r="G723" s="30" t="n">
        <f aca="false">G733</f>
        <v>0</v>
      </c>
      <c r="H723" s="30" t="n">
        <f aca="false">H733</f>
        <v>0</v>
      </c>
      <c r="I723" s="30" t="n">
        <f aca="false">I733</f>
        <v>0</v>
      </c>
      <c r="J723" s="40"/>
      <c r="K723" s="40"/>
      <c r="L723" s="40"/>
      <c r="M723" s="40"/>
      <c r="N723" s="29"/>
    </row>
    <row r="724" customFormat="false" ht="20.25" hidden="false" customHeight="true" outlineLevel="0" collapsed="false">
      <c r="A724" s="65"/>
      <c r="B724" s="66"/>
      <c r="C724" s="29"/>
      <c r="D724" s="29" t="n">
        <v>2019</v>
      </c>
      <c r="E724" s="30" t="n">
        <f aca="false">SUM(F724:I724)</f>
        <v>19269.8982</v>
      </c>
      <c r="F724" s="30" t="n">
        <f aca="false">F734</f>
        <v>19269.8982</v>
      </c>
      <c r="G724" s="30" t="n">
        <f aca="false">G734</f>
        <v>0</v>
      </c>
      <c r="H724" s="30" t="n">
        <f aca="false">H734</f>
        <v>0</v>
      </c>
      <c r="I724" s="30" t="n">
        <f aca="false">I734</f>
        <v>0</v>
      </c>
      <c r="J724" s="40"/>
      <c r="K724" s="40"/>
      <c r="L724" s="40"/>
      <c r="M724" s="40"/>
      <c r="N724" s="29"/>
    </row>
    <row r="725" customFormat="false" ht="20.25" hidden="false" customHeight="true" outlineLevel="0" collapsed="false">
      <c r="A725" s="65"/>
      <c r="B725" s="66"/>
      <c r="C725" s="29"/>
      <c r="D725" s="29" t="n">
        <v>2020</v>
      </c>
      <c r="E725" s="30" t="n">
        <f aca="false">SUM(F725:I725)</f>
        <v>19269.8982</v>
      </c>
      <c r="F725" s="30" t="n">
        <f aca="false">F735</f>
        <v>19269.8982</v>
      </c>
      <c r="G725" s="30" t="n">
        <f aca="false">G735</f>
        <v>0</v>
      </c>
      <c r="H725" s="30" t="n">
        <f aca="false">H735</f>
        <v>0</v>
      </c>
      <c r="I725" s="30" t="n">
        <f aca="false">I735</f>
        <v>0</v>
      </c>
      <c r="J725" s="40"/>
      <c r="K725" s="40"/>
      <c r="L725" s="40"/>
      <c r="M725" s="40"/>
      <c r="N725" s="29"/>
    </row>
    <row r="726" customFormat="false" ht="20.25" hidden="false" customHeight="true" outlineLevel="0" collapsed="false">
      <c r="A726" s="65"/>
      <c r="B726" s="66"/>
      <c r="C726" s="29"/>
      <c r="D726" s="29" t="n">
        <v>2021</v>
      </c>
      <c r="E726" s="30" t="n">
        <f aca="false">SUM(F726:I726)</f>
        <v>13214.83</v>
      </c>
      <c r="F726" s="30" t="n">
        <f aca="false">F736</f>
        <v>13214.83</v>
      </c>
      <c r="G726" s="30" t="n">
        <f aca="false">G736</f>
        <v>0</v>
      </c>
      <c r="H726" s="30" t="n">
        <f aca="false">H736</f>
        <v>0</v>
      </c>
      <c r="I726" s="30" t="n">
        <f aca="false">I736</f>
        <v>0</v>
      </c>
      <c r="J726" s="40"/>
      <c r="K726" s="40"/>
      <c r="L726" s="40"/>
      <c r="M726" s="40"/>
      <c r="N726" s="29"/>
    </row>
    <row r="727" customFormat="false" ht="20.25" hidden="false" customHeight="true" outlineLevel="0" collapsed="false">
      <c r="A727" s="65"/>
      <c r="B727" s="66"/>
      <c r="C727" s="29"/>
      <c r="D727" s="29" t="n">
        <v>2022</v>
      </c>
      <c r="E727" s="30" t="n">
        <f aca="false">SUM(F727:I727)</f>
        <v>13214.83</v>
      </c>
      <c r="F727" s="30" t="n">
        <f aca="false">F737</f>
        <v>13214.83</v>
      </c>
      <c r="G727" s="30" t="n">
        <f aca="false">G737</f>
        <v>0</v>
      </c>
      <c r="H727" s="30" t="n">
        <f aca="false">H737</f>
        <v>0</v>
      </c>
      <c r="I727" s="30" t="n">
        <f aca="false">I737</f>
        <v>0</v>
      </c>
      <c r="J727" s="40"/>
      <c r="K727" s="40"/>
      <c r="L727" s="40"/>
      <c r="M727" s="40"/>
      <c r="N727" s="29"/>
    </row>
    <row r="728" customFormat="false" ht="20.25" hidden="false" customHeight="true" outlineLevel="0" collapsed="false">
      <c r="A728" s="65" t="s">
        <v>191</v>
      </c>
      <c r="B728" s="66" t="s">
        <v>188</v>
      </c>
      <c r="C728" s="29" t="s">
        <v>16</v>
      </c>
      <c r="D728" s="29" t="s">
        <v>10</v>
      </c>
      <c r="E728" s="30" t="n">
        <f aca="false">SUM(E729:E737)</f>
        <v>202451.3546</v>
      </c>
      <c r="F728" s="30" t="n">
        <f aca="false">SUM(F729:F737)</f>
        <v>202451.3546</v>
      </c>
      <c r="G728" s="30" t="n">
        <f aca="false">SUM(G729:G737)</f>
        <v>0</v>
      </c>
      <c r="H728" s="30" t="n">
        <f aca="false">SUM(H729:H737)</f>
        <v>0</v>
      </c>
      <c r="I728" s="30" t="n">
        <f aca="false">SUM(I729:I737)</f>
        <v>0</v>
      </c>
      <c r="J728" s="40" t="s">
        <v>189</v>
      </c>
      <c r="K728" s="40"/>
      <c r="L728" s="40"/>
      <c r="M728" s="40"/>
      <c r="N728" s="29" t="s">
        <v>190</v>
      </c>
    </row>
    <row r="729" customFormat="false" ht="20.25" hidden="false" customHeight="true" outlineLevel="0" collapsed="false">
      <c r="A729" s="65"/>
      <c r="B729" s="66"/>
      <c r="C729" s="29"/>
      <c r="D729" s="29" t="n">
        <v>2014</v>
      </c>
      <c r="E729" s="30" t="n">
        <f aca="false">SUM(F729:I729)</f>
        <v>24062.5</v>
      </c>
      <c r="F729" s="30" t="n">
        <f aca="false">F739+F749+F759+F769+F779+F789+F799+F809+F819+F839+F849+F829+F859</f>
        <v>24062.5</v>
      </c>
      <c r="G729" s="30" t="n">
        <f aca="false">G739+G749+G759+G769+G779+G789+G799+G809+G819+G839+G849</f>
        <v>0</v>
      </c>
      <c r="H729" s="30" t="n">
        <f aca="false">H739+H749+H759+H769+H779+H789+H799+H809+H819+H839+H849</f>
        <v>0</v>
      </c>
      <c r="I729" s="30" t="n">
        <f aca="false">I739+I749+I759+I769+I779+I789+I799+I809+I819+I839+I849</f>
        <v>0</v>
      </c>
      <c r="J729" s="40"/>
      <c r="K729" s="40"/>
      <c r="L729" s="40"/>
      <c r="M729" s="40"/>
      <c r="N729" s="29"/>
    </row>
    <row r="730" customFormat="false" ht="20.25" hidden="false" customHeight="true" outlineLevel="0" collapsed="false">
      <c r="A730" s="65"/>
      <c r="B730" s="66"/>
      <c r="C730" s="29"/>
      <c r="D730" s="29" t="n">
        <v>2015</v>
      </c>
      <c r="E730" s="30" t="n">
        <f aca="false">SUM(F730:I730)</f>
        <v>14712.9</v>
      </c>
      <c r="F730" s="30" t="n">
        <f aca="false">F740+F750+F760+F770+F780+F790+F800+F810+F820+F840+F850+F830+F860</f>
        <v>14712.9</v>
      </c>
      <c r="G730" s="30" t="n">
        <f aca="false">G740+G750+G760+G770+G780+G790+G800+G810+G820+G840+G850</f>
        <v>0</v>
      </c>
      <c r="H730" s="30" t="n">
        <f aca="false">H740+H750+H760+H770+H780+H790+H800+H810+H820+H840+H850</f>
        <v>0</v>
      </c>
      <c r="I730" s="30" t="n">
        <f aca="false">I740+I750+I760+I770+I780+I790+I800+I810+I820+I840+I850</f>
        <v>0</v>
      </c>
      <c r="J730" s="40"/>
      <c r="K730" s="40"/>
      <c r="L730" s="40"/>
      <c r="M730" s="40"/>
      <c r="N730" s="29"/>
    </row>
    <row r="731" customFormat="false" ht="20.25" hidden="false" customHeight="true" outlineLevel="0" collapsed="false">
      <c r="A731" s="65"/>
      <c r="B731" s="66"/>
      <c r="C731" s="29"/>
      <c r="D731" s="29" t="n">
        <v>2016</v>
      </c>
      <c r="E731" s="30" t="n">
        <f aca="false">SUM(F731:I731)</f>
        <v>16232.76</v>
      </c>
      <c r="F731" s="30" t="n">
        <f aca="false">F741+F751+F761+F771+F781+F791+F801+F811+F821+F841+F851+F831+F861</f>
        <v>16232.76</v>
      </c>
      <c r="G731" s="30" t="n">
        <f aca="false">G741+G751+G761+G771+G781+G791+G801+G811+G821+G841+G851</f>
        <v>0</v>
      </c>
      <c r="H731" s="30" t="n">
        <f aca="false">H741+H751+H761+H771+H781+H791+H801+H811+H821+H841+H851</f>
        <v>0</v>
      </c>
      <c r="I731" s="30" t="n">
        <f aca="false">I741+I751+I761+I771+I781+I791+I801+I811+I821+I841+I851</f>
        <v>0</v>
      </c>
      <c r="J731" s="40"/>
      <c r="K731" s="40"/>
      <c r="L731" s="40"/>
      <c r="M731" s="40"/>
      <c r="N731" s="29"/>
    </row>
    <row r="732" customFormat="false" ht="20.25" hidden="false" customHeight="true" outlineLevel="0" collapsed="false">
      <c r="A732" s="65"/>
      <c r="B732" s="66"/>
      <c r="C732" s="29"/>
      <c r="D732" s="29" t="n">
        <v>2017</v>
      </c>
      <c r="E732" s="30" t="n">
        <f aca="false">SUM(F732:I732)</f>
        <v>63203.84</v>
      </c>
      <c r="F732" s="30" t="n">
        <f aca="false">F742+F752+F762+F772+F782+F792+F802+F812+F822+F842+F852+F832+F862</f>
        <v>63203.84</v>
      </c>
      <c r="G732" s="30" t="n">
        <f aca="false">G742+G752+G762+G772+G782+G792+G802+G812+G822+G842+G852</f>
        <v>0</v>
      </c>
      <c r="H732" s="30" t="n">
        <f aca="false">H742+H752+H762+H772+H782+H792+H802+H812+H822+H842+H852</f>
        <v>0</v>
      </c>
      <c r="I732" s="30" t="n">
        <f aca="false">I742+I752+I762+I772+I782+I792+I802+I812+I822+I842+I852</f>
        <v>0</v>
      </c>
      <c r="J732" s="40"/>
      <c r="K732" s="40"/>
      <c r="L732" s="40"/>
      <c r="M732" s="40"/>
      <c r="N732" s="29"/>
    </row>
    <row r="733" customFormat="false" ht="20.25" hidden="false" customHeight="true" outlineLevel="0" collapsed="false">
      <c r="A733" s="65"/>
      <c r="B733" s="66"/>
      <c r="C733" s="29"/>
      <c r="D733" s="29" t="n">
        <v>2018</v>
      </c>
      <c r="E733" s="30" t="n">
        <f aca="false">SUM(F733:I733)</f>
        <v>19269.8982</v>
      </c>
      <c r="F733" s="30" t="n">
        <f aca="false">F743+F753+F763+F773+F783+F793+F803+F813+F823+F843+F853+F833+F863</f>
        <v>19269.8982</v>
      </c>
      <c r="G733" s="30" t="n">
        <f aca="false">G743+G753+G763+G773+G783+G793+G803+G813+G823+G843+G853</f>
        <v>0</v>
      </c>
      <c r="H733" s="30" t="n">
        <f aca="false">H743+H753+H763+H773+H783+H793+H803+H813+H823+H843+H853</f>
        <v>0</v>
      </c>
      <c r="I733" s="30" t="n">
        <f aca="false">I743+I753+I763+I773+I783+I793+I803+I813+I823+I843+I853</f>
        <v>0</v>
      </c>
      <c r="J733" s="40"/>
      <c r="K733" s="40"/>
      <c r="L733" s="40"/>
      <c r="M733" s="40"/>
      <c r="N733" s="29"/>
    </row>
    <row r="734" customFormat="false" ht="20.25" hidden="false" customHeight="true" outlineLevel="0" collapsed="false">
      <c r="A734" s="65"/>
      <c r="B734" s="66"/>
      <c r="C734" s="29"/>
      <c r="D734" s="29" t="n">
        <v>2019</v>
      </c>
      <c r="E734" s="30" t="n">
        <f aca="false">SUM(F734:I734)</f>
        <v>19269.8982</v>
      </c>
      <c r="F734" s="30" t="n">
        <f aca="false">F744+F754+F764+F774+F784+F794+F804+F814+F824+F844+F854+F834+F864</f>
        <v>19269.8982</v>
      </c>
      <c r="G734" s="30" t="n">
        <f aca="false">G744+G754+G764+G774+G784+G794+G804+G814+G824+G844+G854</f>
        <v>0</v>
      </c>
      <c r="H734" s="30" t="n">
        <f aca="false">H744+H754+H764+H774+H784+H794+H804+H814+H824+H844+H854</f>
        <v>0</v>
      </c>
      <c r="I734" s="30" t="n">
        <f aca="false">I744+I754+I764+I774+I784+I794+I804+I814+I824+I844+I854</f>
        <v>0</v>
      </c>
      <c r="J734" s="40"/>
      <c r="K734" s="40"/>
      <c r="L734" s="40"/>
      <c r="M734" s="40"/>
      <c r="N734" s="29"/>
    </row>
    <row r="735" customFormat="false" ht="20.25" hidden="false" customHeight="true" outlineLevel="0" collapsed="false">
      <c r="A735" s="65"/>
      <c r="B735" s="66"/>
      <c r="C735" s="29"/>
      <c r="D735" s="29" t="n">
        <v>2020</v>
      </c>
      <c r="E735" s="30" t="n">
        <f aca="false">SUM(F735:I735)</f>
        <v>19269.8982</v>
      </c>
      <c r="F735" s="30" t="n">
        <f aca="false">F745+F755+F765+F775+F785+F795+F805+F815+F825+F845+F855+F835+F865</f>
        <v>19269.8982</v>
      </c>
      <c r="G735" s="30" t="n">
        <f aca="false">G745+G755+G765+G775+G785+G795+G805+G815+G825+G845+G855</f>
        <v>0</v>
      </c>
      <c r="H735" s="30" t="n">
        <f aca="false">H745+H755+H765+H775+H785+H795+H805+H815+H825+H845+H855</f>
        <v>0</v>
      </c>
      <c r="I735" s="30" t="n">
        <f aca="false">I745+I755+I765+I775+I785+I795+I805+I815+I825+I845+I855</f>
        <v>0</v>
      </c>
      <c r="J735" s="40"/>
      <c r="K735" s="40"/>
      <c r="L735" s="40"/>
      <c r="M735" s="40"/>
      <c r="N735" s="29"/>
    </row>
    <row r="736" customFormat="false" ht="20.25" hidden="false" customHeight="true" outlineLevel="0" collapsed="false">
      <c r="A736" s="65"/>
      <c r="B736" s="66"/>
      <c r="C736" s="29"/>
      <c r="D736" s="29" t="n">
        <v>2021</v>
      </c>
      <c r="E736" s="30" t="n">
        <f aca="false">SUM(F736:I736)</f>
        <v>13214.83</v>
      </c>
      <c r="F736" s="30" t="n">
        <f aca="false">F746+F756+F766+F776+F786+F796+F806+F816+F826+F846+F856+F836+F866</f>
        <v>13214.83</v>
      </c>
      <c r="G736" s="30" t="n">
        <f aca="false">G746+G756+G766+G776+G786+G796+G806+G816+G826+G846+G856</f>
        <v>0</v>
      </c>
      <c r="H736" s="30" t="n">
        <f aca="false">H746+H756+H766+H776+H786+H796+H806+H816+H826+H846+H856</f>
        <v>0</v>
      </c>
      <c r="I736" s="30" t="n">
        <f aca="false">I746+I756+I766+I776+I786+I796+I806+I816+I826+I846+I856</f>
        <v>0</v>
      </c>
      <c r="J736" s="40"/>
      <c r="K736" s="40"/>
      <c r="L736" s="40"/>
      <c r="M736" s="40"/>
      <c r="N736" s="29"/>
    </row>
    <row r="737" customFormat="false" ht="20.25" hidden="false" customHeight="true" outlineLevel="0" collapsed="false">
      <c r="A737" s="65"/>
      <c r="B737" s="66"/>
      <c r="C737" s="29"/>
      <c r="D737" s="29" t="n">
        <v>2022</v>
      </c>
      <c r="E737" s="30" t="n">
        <f aca="false">SUM(F737:I737)</f>
        <v>13214.83</v>
      </c>
      <c r="F737" s="30" t="n">
        <f aca="false">F747+F757+F767+F777+F787+F797+F807+F817+F827+F847+F857+F837+F867</f>
        <v>13214.83</v>
      </c>
      <c r="G737" s="30" t="n">
        <f aca="false">G747+G757+G767+G777+G787+G797+G807+G817+G827+G847+G857</f>
        <v>0</v>
      </c>
      <c r="H737" s="30" t="n">
        <f aca="false">H747+H757+H767+H777+H787+H797+H807+H817+H827+H847+H857</f>
        <v>0</v>
      </c>
      <c r="I737" s="30" t="n">
        <f aca="false">I747+I757+I767+I777+I787+I797+I807+I817+I827+I847+I857</f>
        <v>0</v>
      </c>
      <c r="J737" s="40"/>
      <c r="K737" s="40"/>
      <c r="L737" s="40"/>
      <c r="M737" s="40"/>
      <c r="N737" s="29"/>
    </row>
    <row r="738" customFormat="false" ht="20.25" hidden="false" customHeight="true" outlineLevel="0" collapsed="false">
      <c r="A738" s="65" t="s">
        <v>499</v>
      </c>
      <c r="B738" s="66" t="s">
        <v>192</v>
      </c>
      <c r="C738" s="29" t="s">
        <v>16</v>
      </c>
      <c r="D738" s="29" t="s">
        <v>10</v>
      </c>
      <c r="E738" s="30" t="n">
        <f aca="false">SUM(E739:E747)</f>
        <v>636</v>
      </c>
      <c r="F738" s="30" t="n">
        <f aca="false">SUM(F739:F747)</f>
        <v>636</v>
      </c>
      <c r="G738" s="30" t="n">
        <f aca="false">SUM(G739:G747)</f>
        <v>0</v>
      </c>
      <c r="H738" s="30" t="n">
        <f aca="false">SUM(H739:H747)</f>
        <v>0</v>
      </c>
      <c r="I738" s="30" t="n">
        <f aca="false">SUM(I739:I747)</f>
        <v>0</v>
      </c>
      <c r="J738" s="40" t="s">
        <v>193</v>
      </c>
      <c r="K738" s="40"/>
      <c r="L738" s="40"/>
      <c r="M738" s="40"/>
      <c r="N738" s="29" t="s">
        <v>194</v>
      </c>
    </row>
    <row r="739" customFormat="false" ht="20.25" hidden="false" customHeight="false" outlineLevel="0" collapsed="false">
      <c r="A739" s="65"/>
      <c r="B739" s="66"/>
      <c r="C739" s="29"/>
      <c r="D739" s="29" t="n">
        <v>2014</v>
      </c>
      <c r="E739" s="30" t="n">
        <f aca="false">SUM(F739:I739)</f>
        <v>130</v>
      </c>
      <c r="F739" s="30" t="n">
        <v>130</v>
      </c>
      <c r="G739" s="30"/>
      <c r="H739" s="30"/>
      <c r="I739" s="30"/>
      <c r="J739" s="40"/>
      <c r="K739" s="40"/>
      <c r="L739" s="40"/>
      <c r="M739" s="40"/>
      <c r="N739" s="29"/>
    </row>
    <row r="740" customFormat="false" ht="20.25" hidden="false" customHeight="false" outlineLevel="0" collapsed="false">
      <c r="A740" s="65"/>
      <c r="B740" s="66"/>
      <c r="C740" s="29"/>
      <c r="D740" s="29" t="n">
        <v>2015</v>
      </c>
      <c r="E740" s="30" t="n">
        <f aca="false">SUM(F740:I740)</f>
        <v>88</v>
      </c>
      <c r="F740" s="30" t="n">
        <v>88</v>
      </c>
      <c r="G740" s="30"/>
      <c r="H740" s="30"/>
      <c r="I740" s="30"/>
      <c r="J740" s="40"/>
      <c r="K740" s="40"/>
      <c r="L740" s="40"/>
      <c r="M740" s="40"/>
      <c r="N740" s="29"/>
    </row>
    <row r="741" customFormat="false" ht="20.25" hidden="false" customHeight="false" outlineLevel="0" collapsed="false">
      <c r="A741" s="65"/>
      <c r="B741" s="66"/>
      <c r="C741" s="29"/>
      <c r="D741" s="29" t="n">
        <v>2016</v>
      </c>
      <c r="E741" s="30" t="n">
        <f aca="false">SUM(F741:I741)</f>
        <v>83.6</v>
      </c>
      <c r="F741" s="30" t="n">
        <v>83.6</v>
      </c>
      <c r="G741" s="30"/>
      <c r="H741" s="30"/>
      <c r="I741" s="30"/>
      <c r="J741" s="40"/>
      <c r="K741" s="40"/>
      <c r="L741" s="40"/>
      <c r="M741" s="40"/>
      <c r="N741" s="29"/>
    </row>
    <row r="742" customFormat="false" ht="20.25" hidden="false" customHeight="false" outlineLevel="0" collapsed="false">
      <c r="A742" s="65"/>
      <c r="B742" s="66"/>
      <c r="C742" s="29"/>
      <c r="D742" s="29" t="n">
        <v>2017</v>
      </c>
      <c r="E742" s="30" t="n">
        <f aca="false">SUM(F742:I742)</f>
        <v>83.6</v>
      </c>
      <c r="F742" s="30" t="n">
        <v>83.6</v>
      </c>
      <c r="G742" s="30"/>
      <c r="H742" s="30"/>
      <c r="I742" s="30"/>
      <c r="J742" s="40"/>
      <c r="K742" s="40"/>
      <c r="L742" s="40"/>
      <c r="M742" s="40"/>
      <c r="N742" s="29"/>
    </row>
    <row r="743" customFormat="false" ht="20.25" hidden="false" customHeight="false" outlineLevel="0" collapsed="false">
      <c r="A743" s="65"/>
      <c r="B743" s="66"/>
      <c r="C743" s="29"/>
      <c r="D743" s="29" t="n">
        <v>2018</v>
      </c>
      <c r="E743" s="30" t="n">
        <f aca="false">SUM(F743:I743)</f>
        <v>83.6</v>
      </c>
      <c r="F743" s="34" t="n">
        <v>83.6</v>
      </c>
      <c r="G743" s="30"/>
      <c r="H743" s="30"/>
      <c r="I743" s="30"/>
      <c r="J743" s="40"/>
      <c r="K743" s="40"/>
      <c r="L743" s="40"/>
      <c r="M743" s="40"/>
      <c r="N743" s="29"/>
    </row>
    <row r="744" customFormat="false" ht="20.25" hidden="false" customHeight="false" outlineLevel="0" collapsed="false">
      <c r="A744" s="65"/>
      <c r="B744" s="66"/>
      <c r="C744" s="29"/>
      <c r="D744" s="29" t="n">
        <v>2019</v>
      </c>
      <c r="E744" s="30" t="n">
        <f aca="false">SUM(F744:I744)</f>
        <v>83.6</v>
      </c>
      <c r="F744" s="34" t="n">
        <v>83.6</v>
      </c>
      <c r="G744" s="30"/>
      <c r="H744" s="30"/>
      <c r="I744" s="30"/>
      <c r="J744" s="40"/>
      <c r="K744" s="40"/>
      <c r="L744" s="40"/>
      <c r="M744" s="40"/>
      <c r="N744" s="29"/>
    </row>
    <row r="745" customFormat="false" ht="20.25" hidden="false" customHeight="false" outlineLevel="0" collapsed="false">
      <c r="A745" s="65"/>
      <c r="B745" s="66"/>
      <c r="C745" s="29"/>
      <c r="D745" s="29" t="n">
        <v>2020</v>
      </c>
      <c r="E745" s="30" t="n">
        <f aca="false">SUM(F745:I745)</f>
        <v>83.6</v>
      </c>
      <c r="F745" s="34" t="n">
        <v>83.6</v>
      </c>
      <c r="G745" s="30"/>
      <c r="H745" s="30"/>
      <c r="I745" s="30"/>
      <c r="J745" s="40"/>
      <c r="K745" s="40"/>
      <c r="L745" s="40"/>
      <c r="M745" s="40"/>
      <c r="N745" s="29"/>
    </row>
    <row r="746" customFormat="false" ht="20.25" hidden="false" customHeight="false" outlineLevel="0" collapsed="false">
      <c r="A746" s="65"/>
      <c r="B746" s="66"/>
      <c r="C746" s="29"/>
      <c r="D746" s="29" t="n">
        <v>2021</v>
      </c>
      <c r="E746" s="30" t="n">
        <f aca="false">SUM(F746:I746)</f>
        <v>0</v>
      </c>
      <c r="F746" s="30" t="n">
        <v>0</v>
      </c>
      <c r="G746" s="30"/>
      <c r="H746" s="30"/>
      <c r="I746" s="30"/>
      <c r="J746" s="40"/>
      <c r="K746" s="40"/>
      <c r="L746" s="40"/>
      <c r="M746" s="40"/>
      <c r="N746" s="29"/>
    </row>
    <row r="747" customFormat="false" ht="20.25" hidden="false" customHeight="false" outlineLevel="0" collapsed="false">
      <c r="A747" s="65"/>
      <c r="B747" s="66"/>
      <c r="C747" s="29"/>
      <c r="D747" s="29" t="n">
        <v>2022</v>
      </c>
      <c r="E747" s="30" t="n">
        <f aca="false">SUM(F747:I747)</f>
        <v>0</v>
      </c>
      <c r="F747" s="30" t="n">
        <v>0</v>
      </c>
      <c r="G747" s="30"/>
      <c r="H747" s="30"/>
      <c r="I747" s="30"/>
      <c r="J747" s="40"/>
      <c r="K747" s="40"/>
      <c r="L747" s="40"/>
      <c r="M747" s="40"/>
      <c r="N747" s="29"/>
    </row>
    <row r="748" customFormat="false" ht="20.25" hidden="false" customHeight="true" outlineLevel="0" collapsed="false">
      <c r="A748" s="65" t="s">
        <v>500</v>
      </c>
      <c r="B748" s="66" t="s">
        <v>196</v>
      </c>
      <c r="C748" s="29" t="s">
        <v>16</v>
      </c>
      <c r="D748" s="29" t="s">
        <v>10</v>
      </c>
      <c r="E748" s="30" t="n">
        <f aca="false">SUM(E749:E757)</f>
        <v>3484.8</v>
      </c>
      <c r="F748" s="30" t="n">
        <f aca="false">SUM(F749:F757)</f>
        <v>3484.8</v>
      </c>
      <c r="G748" s="30" t="n">
        <f aca="false">SUM(G749:G757)</f>
        <v>0</v>
      </c>
      <c r="H748" s="30" t="n">
        <f aca="false">SUM(H749:H757)</f>
        <v>0</v>
      </c>
      <c r="I748" s="30" t="n">
        <f aca="false">SUM(I749:I757)</f>
        <v>0</v>
      </c>
      <c r="J748" s="40" t="s">
        <v>197</v>
      </c>
      <c r="K748" s="40"/>
      <c r="L748" s="40"/>
      <c r="M748" s="40"/>
      <c r="N748" s="29" t="s">
        <v>198</v>
      </c>
    </row>
    <row r="749" customFormat="false" ht="20.25" hidden="false" customHeight="false" outlineLevel="0" collapsed="false">
      <c r="A749" s="65"/>
      <c r="B749" s="66"/>
      <c r="C749" s="29"/>
      <c r="D749" s="29" t="n">
        <v>2014</v>
      </c>
      <c r="E749" s="30" t="n">
        <f aca="false">SUM(F749:I749)</f>
        <v>690</v>
      </c>
      <c r="F749" s="30" t="n">
        <v>690</v>
      </c>
      <c r="G749" s="30"/>
      <c r="H749" s="30"/>
      <c r="I749" s="30"/>
      <c r="J749" s="40"/>
      <c r="K749" s="40"/>
      <c r="L749" s="40"/>
      <c r="M749" s="40"/>
      <c r="N749" s="29"/>
    </row>
    <row r="750" customFormat="false" ht="20.25" hidden="false" customHeight="false" outlineLevel="0" collapsed="false">
      <c r="A750" s="65"/>
      <c r="B750" s="66"/>
      <c r="C750" s="29"/>
      <c r="D750" s="29" t="n">
        <v>2015</v>
      </c>
      <c r="E750" s="30" t="n">
        <f aca="false">SUM(F750:I750)</f>
        <v>465.8</v>
      </c>
      <c r="F750" s="30" t="n">
        <v>465.8</v>
      </c>
      <c r="G750" s="30"/>
      <c r="H750" s="30"/>
      <c r="I750" s="30"/>
      <c r="J750" s="40"/>
      <c r="K750" s="40"/>
      <c r="L750" s="40"/>
      <c r="M750" s="40"/>
      <c r="N750" s="29"/>
    </row>
    <row r="751" customFormat="false" ht="20.25" hidden="false" customHeight="false" outlineLevel="0" collapsed="false">
      <c r="A751" s="65"/>
      <c r="B751" s="66"/>
      <c r="C751" s="29"/>
      <c r="D751" s="29" t="n">
        <v>2016</v>
      </c>
      <c r="E751" s="30" t="n">
        <f aca="false">SUM(F751:I751)</f>
        <v>465.8</v>
      </c>
      <c r="F751" s="30" t="n">
        <v>465.8</v>
      </c>
      <c r="G751" s="30"/>
      <c r="H751" s="30"/>
      <c r="I751" s="30"/>
      <c r="J751" s="40"/>
      <c r="K751" s="40"/>
      <c r="L751" s="40"/>
      <c r="M751" s="40"/>
      <c r="N751" s="29"/>
    </row>
    <row r="752" customFormat="false" ht="20.25" hidden="false" customHeight="false" outlineLevel="0" collapsed="false">
      <c r="A752" s="65"/>
      <c r="B752" s="66"/>
      <c r="C752" s="29"/>
      <c r="D752" s="29" t="n">
        <v>2017</v>
      </c>
      <c r="E752" s="30" t="n">
        <f aca="false">SUM(F752:I752)</f>
        <v>465.8</v>
      </c>
      <c r="F752" s="30" t="n">
        <v>465.8</v>
      </c>
      <c r="G752" s="30"/>
      <c r="H752" s="30"/>
      <c r="I752" s="30"/>
      <c r="J752" s="40"/>
      <c r="K752" s="40"/>
      <c r="L752" s="40"/>
      <c r="M752" s="40"/>
      <c r="N752" s="29"/>
    </row>
    <row r="753" customFormat="false" ht="20.25" hidden="false" customHeight="false" outlineLevel="0" collapsed="false">
      <c r="A753" s="65"/>
      <c r="B753" s="66"/>
      <c r="C753" s="29"/>
      <c r="D753" s="29" t="n">
        <v>2018</v>
      </c>
      <c r="E753" s="30" t="n">
        <f aca="false">SUM(F753:I753)</f>
        <v>465.8</v>
      </c>
      <c r="F753" s="34" t="n">
        <v>465.8</v>
      </c>
      <c r="G753" s="30"/>
      <c r="H753" s="30"/>
      <c r="I753" s="30"/>
      <c r="J753" s="40"/>
      <c r="K753" s="40"/>
      <c r="L753" s="40"/>
      <c r="M753" s="40"/>
      <c r="N753" s="29"/>
    </row>
    <row r="754" customFormat="false" ht="20.25" hidden="false" customHeight="false" outlineLevel="0" collapsed="false">
      <c r="A754" s="65"/>
      <c r="B754" s="66"/>
      <c r="C754" s="29"/>
      <c r="D754" s="29" t="n">
        <v>2019</v>
      </c>
      <c r="E754" s="30" t="n">
        <f aca="false">SUM(F754:I754)</f>
        <v>465.8</v>
      </c>
      <c r="F754" s="34" t="n">
        <v>465.8</v>
      </c>
      <c r="G754" s="30"/>
      <c r="H754" s="30"/>
      <c r="I754" s="30"/>
      <c r="J754" s="40"/>
      <c r="K754" s="40"/>
      <c r="L754" s="40"/>
      <c r="M754" s="40"/>
      <c r="N754" s="29"/>
    </row>
    <row r="755" customFormat="false" ht="20.25" hidden="false" customHeight="false" outlineLevel="0" collapsed="false">
      <c r="A755" s="65"/>
      <c r="B755" s="66"/>
      <c r="C755" s="29"/>
      <c r="D755" s="29" t="n">
        <v>2020</v>
      </c>
      <c r="E755" s="30" t="n">
        <f aca="false">SUM(F755:I755)</f>
        <v>465.8</v>
      </c>
      <c r="F755" s="34" t="n">
        <v>465.8</v>
      </c>
      <c r="G755" s="30"/>
      <c r="H755" s="30"/>
      <c r="I755" s="30"/>
      <c r="J755" s="40"/>
      <c r="K755" s="40"/>
      <c r="L755" s="40"/>
      <c r="M755" s="40"/>
      <c r="N755" s="29"/>
    </row>
    <row r="756" customFormat="false" ht="20.25" hidden="false" customHeight="false" outlineLevel="0" collapsed="false">
      <c r="A756" s="65"/>
      <c r="B756" s="66"/>
      <c r="C756" s="29"/>
      <c r="D756" s="29" t="n">
        <v>2021</v>
      </c>
      <c r="E756" s="30" t="n">
        <f aca="false">SUM(F756:I756)</f>
        <v>0</v>
      </c>
      <c r="F756" s="30" t="n">
        <v>0</v>
      </c>
      <c r="G756" s="30"/>
      <c r="H756" s="30"/>
      <c r="I756" s="30"/>
      <c r="J756" s="40"/>
      <c r="K756" s="40"/>
      <c r="L756" s="40"/>
      <c r="M756" s="40"/>
      <c r="N756" s="29"/>
    </row>
    <row r="757" customFormat="false" ht="20.25" hidden="false" customHeight="false" outlineLevel="0" collapsed="false">
      <c r="A757" s="65"/>
      <c r="B757" s="66"/>
      <c r="C757" s="29"/>
      <c r="D757" s="29" t="n">
        <v>2022</v>
      </c>
      <c r="E757" s="30" t="n">
        <f aca="false">SUM(F757:I757)</f>
        <v>0</v>
      </c>
      <c r="F757" s="30" t="n">
        <v>0</v>
      </c>
      <c r="G757" s="30"/>
      <c r="H757" s="30"/>
      <c r="I757" s="30"/>
      <c r="J757" s="40"/>
      <c r="K757" s="40"/>
      <c r="L757" s="40"/>
      <c r="M757" s="40"/>
      <c r="N757" s="29"/>
    </row>
    <row r="758" customFormat="false" ht="20.25" hidden="false" customHeight="true" outlineLevel="0" collapsed="false">
      <c r="A758" s="65" t="s">
        <v>501</v>
      </c>
      <c r="B758" s="66" t="s">
        <v>502</v>
      </c>
      <c r="C758" s="29" t="s">
        <v>16</v>
      </c>
      <c r="D758" s="29" t="s">
        <v>10</v>
      </c>
      <c r="E758" s="30" t="n">
        <f aca="false">SUM(E759:E767)</f>
        <v>926</v>
      </c>
      <c r="F758" s="30" t="n">
        <f aca="false">SUM(F759:F767)</f>
        <v>926</v>
      </c>
      <c r="G758" s="30" t="n">
        <f aca="false">SUM(G759:G767)</f>
        <v>0</v>
      </c>
      <c r="H758" s="30" t="n">
        <f aca="false">SUM(H759:H767)</f>
        <v>0</v>
      </c>
      <c r="I758" s="30" t="n">
        <f aca="false">SUM(I759:I767)</f>
        <v>0</v>
      </c>
      <c r="J758" s="40" t="s">
        <v>201</v>
      </c>
      <c r="K758" s="40"/>
      <c r="L758" s="40"/>
      <c r="M758" s="40"/>
      <c r="N758" s="29" t="s">
        <v>202</v>
      </c>
    </row>
    <row r="759" customFormat="false" ht="20.25" hidden="false" customHeight="true" outlineLevel="0" collapsed="false">
      <c r="A759" s="65"/>
      <c r="B759" s="66"/>
      <c r="C759" s="29"/>
      <c r="D759" s="29" t="n">
        <v>2014</v>
      </c>
      <c r="E759" s="30" t="n">
        <f aca="false">SUM(F759:I759)</f>
        <v>190</v>
      </c>
      <c r="F759" s="30" t="n">
        <v>190</v>
      </c>
      <c r="G759" s="30"/>
      <c r="H759" s="30"/>
      <c r="I759" s="30"/>
      <c r="J759" s="40"/>
      <c r="K759" s="40"/>
      <c r="L759" s="40"/>
      <c r="M759" s="40"/>
      <c r="N759" s="29"/>
    </row>
    <row r="760" customFormat="false" ht="20.25" hidden="false" customHeight="true" outlineLevel="0" collapsed="false">
      <c r="A760" s="65"/>
      <c r="B760" s="66"/>
      <c r="C760" s="29"/>
      <c r="D760" s="29" t="n">
        <v>2015</v>
      </c>
      <c r="E760" s="30" t="n">
        <f aca="false">SUM(F760:I760)</f>
        <v>128</v>
      </c>
      <c r="F760" s="30" t="n">
        <v>128</v>
      </c>
      <c r="G760" s="30"/>
      <c r="H760" s="30"/>
      <c r="I760" s="30"/>
      <c r="J760" s="40"/>
      <c r="K760" s="40"/>
      <c r="L760" s="40"/>
      <c r="M760" s="40"/>
      <c r="N760" s="29"/>
    </row>
    <row r="761" customFormat="false" ht="20.25" hidden="false" customHeight="true" outlineLevel="0" collapsed="false">
      <c r="A761" s="65"/>
      <c r="B761" s="66"/>
      <c r="C761" s="29"/>
      <c r="D761" s="29" t="n">
        <v>2016</v>
      </c>
      <c r="E761" s="30" t="n">
        <f aca="false">SUM(F761:I761)</f>
        <v>121.6</v>
      </c>
      <c r="F761" s="30" t="n">
        <v>121.6</v>
      </c>
      <c r="G761" s="30"/>
      <c r="H761" s="30"/>
      <c r="I761" s="30"/>
      <c r="J761" s="40"/>
      <c r="K761" s="40"/>
      <c r="L761" s="40"/>
      <c r="M761" s="40"/>
      <c r="N761" s="29"/>
    </row>
    <row r="762" customFormat="false" ht="20.25" hidden="false" customHeight="true" outlineLevel="0" collapsed="false">
      <c r="A762" s="65"/>
      <c r="B762" s="66"/>
      <c r="C762" s="29"/>
      <c r="D762" s="29" t="n">
        <v>2017</v>
      </c>
      <c r="E762" s="30" t="n">
        <f aca="false">SUM(F762:I762)</f>
        <v>121.6</v>
      </c>
      <c r="F762" s="30" t="n">
        <v>121.6</v>
      </c>
      <c r="G762" s="30"/>
      <c r="H762" s="30"/>
      <c r="I762" s="30"/>
      <c r="J762" s="40"/>
      <c r="K762" s="40"/>
      <c r="L762" s="40"/>
      <c r="M762" s="40"/>
      <c r="N762" s="29"/>
    </row>
    <row r="763" customFormat="false" ht="20.25" hidden="false" customHeight="true" outlineLevel="0" collapsed="false">
      <c r="A763" s="65"/>
      <c r="B763" s="66"/>
      <c r="C763" s="29"/>
      <c r="D763" s="29" t="n">
        <v>2018</v>
      </c>
      <c r="E763" s="30" t="n">
        <f aca="false">SUM(F763:I763)</f>
        <v>121.6</v>
      </c>
      <c r="F763" s="34" t="n">
        <v>121.6</v>
      </c>
      <c r="G763" s="30"/>
      <c r="H763" s="30"/>
      <c r="I763" s="30"/>
      <c r="J763" s="40"/>
      <c r="K763" s="40"/>
      <c r="L763" s="40"/>
      <c r="M763" s="40"/>
      <c r="N763" s="29"/>
    </row>
    <row r="764" customFormat="false" ht="20.25" hidden="false" customHeight="true" outlineLevel="0" collapsed="false">
      <c r="A764" s="65"/>
      <c r="B764" s="66"/>
      <c r="C764" s="29"/>
      <c r="D764" s="29" t="n">
        <v>2019</v>
      </c>
      <c r="E764" s="30" t="n">
        <f aca="false">SUM(F764:I764)</f>
        <v>121.6</v>
      </c>
      <c r="F764" s="34" t="n">
        <v>121.6</v>
      </c>
      <c r="G764" s="30"/>
      <c r="H764" s="30"/>
      <c r="I764" s="30"/>
      <c r="J764" s="40"/>
      <c r="K764" s="40"/>
      <c r="L764" s="40"/>
      <c r="M764" s="40"/>
      <c r="N764" s="29"/>
    </row>
    <row r="765" customFormat="false" ht="20.25" hidden="false" customHeight="true" outlineLevel="0" collapsed="false">
      <c r="A765" s="65"/>
      <c r="B765" s="66"/>
      <c r="C765" s="29"/>
      <c r="D765" s="29" t="n">
        <v>2020</v>
      </c>
      <c r="E765" s="30" t="n">
        <f aca="false">SUM(F765:I765)</f>
        <v>121.6</v>
      </c>
      <c r="F765" s="34" t="n">
        <v>121.6</v>
      </c>
      <c r="G765" s="30"/>
      <c r="H765" s="30"/>
      <c r="I765" s="30"/>
      <c r="J765" s="40"/>
      <c r="K765" s="40"/>
      <c r="L765" s="40"/>
      <c r="M765" s="40"/>
      <c r="N765" s="29"/>
    </row>
    <row r="766" customFormat="false" ht="20.25" hidden="false" customHeight="true" outlineLevel="0" collapsed="false">
      <c r="A766" s="65"/>
      <c r="B766" s="66"/>
      <c r="C766" s="29"/>
      <c r="D766" s="29" t="n">
        <v>2021</v>
      </c>
      <c r="E766" s="30" t="n">
        <f aca="false">SUM(F766:I766)</f>
        <v>0</v>
      </c>
      <c r="F766" s="30" t="n">
        <v>0</v>
      </c>
      <c r="G766" s="30"/>
      <c r="H766" s="30"/>
      <c r="I766" s="30"/>
      <c r="J766" s="40"/>
      <c r="K766" s="40"/>
      <c r="L766" s="40"/>
      <c r="M766" s="40"/>
      <c r="N766" s="29"/>
    </row>
    <row r="767" customFormat="false" ht="20.25" hidden="false" customHeight="true" outlineLevel="0" collapsed="false">
      <c r="A767" s="65"/>
      <c r="B767" s="66"/>
      <c r="C767" s="29"/>
      <c r="D767" s="29" t="n">
        <v>2022</v>
      </c>
      <c r="E767" s="30" t="n">
        <f aca="false">SUM(F767:I767)</f>
        <v>0</v>
      </c>
      <c r="F767" s="30" t="n">
        <v>0</v>
      </c>
      <c r="G767" s="30"/>
      <c r="H767" s="30"/>
      <c r="I767" s="30"/>
      <c r="J767" s="40"/>
      <c r="K767" s="40"/>
      <c r="L767" s="40"/>
      <c r="M767" s="40"/>
      <c r="N767" s="29"/>
    </row>
    <row r="768" customFormat="false" ht="20.25" hidden="false" customHeight="true" outlineLevel="0" collapsed="false">
      <c r="A768" s="65" t="s">
        <v>503</v>
      </c>
      <c r="B768" s="66" t="s">
        <v>204</v>
      </c>
      <c r="C768" s="29" t="s">
        <v>16</v>
      </c>
      <c r="D768" s="29" t="s">
        <v>10</v>
      </c>
      <c r="E768" s="30" t="n">
        <f aca="false">SUM(E769:E777)</f>
        <v>15677.67</v>
      </c>
      <c r="F768" s="30" t="n">
        <f aca="false">SUM(F769:F777)</f>
        <v>15677.67</v>
      </c>
      <c r="G768" s="30" t="n">
        <f aca="false">SUM(G769:G777)</f>
        <v>0</v>
      </c>
      <c r="H768" s="30" t="n">
        <f aca="false">SUM(H769:H777)</f>
        <v>0</v>
      </c>
      <c r="I768" s="30" t="n">
        <f aca="false">SUM(I769:I777)</f>
        <v>0</v>
      </c>
      <c r="J768" s="40" t="s">
        <v>504</v>
      </c>
      <c r="K768" s="40"/>
      <c r="L768" s="40"/>
      <c r="M768" s="40"/>
      <c r="N768" s="29" t="s">
        <v>206</v>
      </c>
    </row>
    <row r="769" customFormat="false" ht="20.25" hidden="false" customHeight="true" outlineLevel="0" collapsed="false">
      <c r="A769" s="65"/>
      <c r="B769" s="66"/>
      <c r="C769" s="29"/>
      <c r="D769" s="29" t="n">
        <v>2014</v>
      </c>
      <c r="E769" s="30" t="n">
        <f aca="false">SUM(F769:I769)</f>
        <v>2399.3</v>
      </c>
      <c r="F769" s="30" t="n">
        <v>2399.3</v>
      </c>
      <c r="G769" s="30"/>
      <c r="H769" s="30"/>
      <c r="I769" s="30"/>
      <c r="J769" s="40"/>
      <c r="K769" s="40"/>
      <c r="L769" s="40"/>
      <c r="M769" s="40"/>
      <c r="N769" s="29"/>
    </row>
    <row r="770" customFormat="false" ht="20.25" hidden="false" customHeight="true" outlineLevel="0" collapsed="false">
      <c r="A770" s="65"/>
      <c r="B770" s="66"/>
      <c r="C770" s="29"/>
      <c r="D770" s="29" t="n">
        <v>2015</v>
      </c>
      <c r="E770" s="30" t="n">
        <f aca="false">SUM(F770:I770)</f>
        <v>3711.37</v>
      </c>
      <c r="F770" s="30" t="n">
        <v>3711.37</v>
      </c>
      <c r="G770" s="30"/>
      <c r="H770" s="30"/>
      <c r="I770" s="30"/>
      <c r="J770" s="40"/>
      <c r="K770" s="40"/>
      <c r="L770" s="40"/>
      <c r="M770" s="40"/>
      <c r="N770" s="29"/>
    </row>
    <row r="771" customFormat="false" ht="20.25" hidden="false" customHeight="true" outlineLevel="0" collapsed="false">
      <c r="A771" s="65"/>
      <c r="B771" s="66"/>
      <c r="C771" s="29"/>
      <c r="D771" s="29" t="n">
        <v>2016</v>
      </c>
      <c r="E771" s="30" t="n">
        <f aca="false">SUM(F771:I771)</f>
        <v>3635.46</v>
      </c>
      <c r="F771" s="30" t="n">
        <v>3635.46</v>
      </c>
      <c r="G771" s="30"/>
      <c r="H771" s="30"/>
      <c r="I771" s="30"/>
      <c r="J771" s="40"/>
      <c r="K771" s="40"/>
      <c r="L771" s="40"/>
      <c r="M771" s="40"/>
      <c r="N771" s="29"/>
    </row>
    <row r="772" customFormat="false" ht="20.25" hidden="false" customHeight="true" outlineLevel="0" collapsed="false">
      <c r="A772" s="65"/>
      <c r="B772" s="66"/>
      <c r="C772" s="29"/>
      <c r="D772" s="29" t="n">
        <v>2017</v>
      </c>
      <c r="E772" s="30" t="n">
        <f aca="false">SUM(F772:I772)</f>
        <v>1253.59</v>
      </c>
      <c r="F772" s="30" t="n">
        <f aca="false">935.59+318</f>
        <v>1253.59</v>
      </c>
      <c r="G772" s="30"/>
      <c r="H772" s="30"/>
      <c r="I772" s="30"/>
      <c r="J772" s="40"/>
      <c r="K772" s="40"/>
      <c r="L772" s="40"/>
      <c r="M772" s="40"/>
      <c r="N772" s="29"/>
    </row>
    <row r="773" customFormat="false" ht="20.25" hidden="false" customHeight="true" outlineLevel="0" collapsed="false">
      <c r="A773" s="65"/>
      <c r="B773" s="66"/>
      <c r="C773" s="29"/>
      <c r="D773" s="29" t="n">
        <v>2018</v>
      </c>
      <c r="E773" s="30" t="n">
        <f aca="false">SUM(F773:I773)</f>
        <v>935.59</v>
      </c>
      <c r="F773" s="34" t="n">
        <v>935.59</v>
      </c>
      <c r="G773" s="30"/>
      <c r="H773" s="30"/>
      <c r="I773" s="30"/>
      <c r="J773" s="40"/>
      <c r="K773" s="40"/>
      <c r="L773" s="40"/>
      <c r="M773" s="40"/>
      <c r="N773" s="29"/>
    </row>
    <row r="774" customFormat="false" ht="20.25" hidden="false" customHeight="true" outlineLevel="0" collapsed="false">
      <c r="A774" s="65"/>
      <c r="B774" s="66"/>
      <c r="C774" s="29"/>
      <c r="D774" s="29" t="n">
        <v>2019</v>
      </c>
      <c r="E774" s="30" t="n">
        <f aca="false">SUM(F774:I774)</f>
        <v>935.59</v>
      </c>
      <c r="F774" s="34" t="n">
        <v>935.59</v>
      </c>
      <c r="G774" s="30"/>
      <c r="H774" s="30"/>
      <c r="I774" s="30"/>
      <c r="J774" s="40"/>
      <c r="K774" s="40"/>
      <c r="L774" s="40"/>
      <c r="M774" s="40"/>
      <c r="N774" s="29"/>
    </row>
    <row r="775" customFormat="false" ht="20.25" hidden="false" customHeight="true" outlineLevel="0" collapsed="false">
      <c r="A775" s="65"/>
      <c r="B775" s="66"/>
      <c r="C775" s="29"/>
      <c r="D775" s="29" t="n">
        <v>2020</v>
      </c>
      <c r="E775" s="30" t="n">
        <f aca="false">SUM(F775:I775)</f>
        <v>935.59</v>
      </c>
      <c r="F775" s="34" t="n">
        <v>935.59</v>
      </c>
      <c r="G775" s="30"/>
      <c r="H775" s="30"/>
      <c r="I775" s="30"/>
      <c r="J775" s="40"/>
      <c r="K775" s="40"/>
      <c r="L775" s="40"/>
      <c r="M775" s="40"/>
      <c r="N775" s="29"/>
    </row>
    <row r="776" customFormat="false" ht="20.25" hidden="false" customHeight="true" outlineLevel="0" collapsed="false">
      <c r="A776" s="65"/>
      <c r="B776" s="66"/>
      <c r="C776" s="29"/>
      <c r="D776" s="29" t="n">
        <v>2021</v>
      </c>
      <c r="E776" s="30" t="n">
        <f aca="false">SUM(F776:I776)</f>
        <v>935.59</v>
      </c>
      <c r="F776" s="30" t="n">
        <v>935.59</v>
      </c>
      <c r="G776" s="30"/>
      <c r="H776" s="30"/>
      <c r="I776" s="30"/>
      <c r="J776" s="40"/>
      <c r="K776" s="40"/>
      <c r="L776" s="40"/>
      <c r="M776" s="40"/>
      <c r="N776" s="29"/>
    </row>
    <row r="777" customFormat="false" ht="20.25" hidden="false" customHeight="true" outlineLevel="0" collapsed="false">
      <c r="A777" s="65"/>
      <c r="B777" s="66"/>
      <c r="C777" s="29"/>
      <c r="D777" s="29" t="n">
        <v>2022</v>
      </c>
      <c r="E777" s="30" t="n">
        <f aca="false">SUM(F777:I777)</f>
        <v>935.59</v>
      </c>
      <c r="F777" s="30" t="n">
        <v>935.59</v>
      </c>
      <c r="G777" s="30"/>
      <c r="H777" s="30"/>
      <c r="I777" s="30"/>
      <c r="J777" s="40"/>
      <c r="K777" s="40"/>
      <c r="L777" s="40"/>
      <c r="M777" s="40"/>
      <c r="N777" s="29"/>
    </row>
    <row r="778" customFormat="false" ht="33.75" hidden="false" customHeight="true" outlineLevel="0" collapsed="false">
      <c r="A778" s="65" t="s">
        <v>505</v>
      </c>
      <c r="B778" s="66" t="s">
        <v>208</v>
      </c>
      <c r="C778" s="29" t="s">
        <v>16</v>
      </c>
      <c r="D778" s="29" t="s">
        <v>10</v>
      </c>
      <c r="E778" s="30" t="n">
        <f aca="false">SUM(E779:E787)</f>
        <v>101534.97</v>
      </c>
      <c r="F778" s="30" t="n">
        <f aca="false">SUM(F779:F787)</f>
        <v>101534.97</v>
      </c>
      <c r="G778" s="30" t="n">
        <f aca="false">SUM(G779:G787)</f>
        <v>0</v>
      </c>
      <c r="H778" s="30" t="n">
        <f aca="false">SUM(H779:H787)</f>
        <v>0</v>
      </c>
      <c r="I778" s="30" t="n">
        <f aca="false">SUM(I779:I787)</f>
        <v>0</v>
      </c>
      <c r="J778" s="40" t="s">
        <v>209</v>
      </c>
      <c r="K778" s="40"/>
      <c r="L778" s="40"/>
      <c r="M778" s="40"/>
      <c r="N778" s="29" t="s">
        <v>206</v>
      </c>
    </row>
    <row r="779" customFormat="false" ht="33.75" hidden="false" customHeight="true" outlineLevel="0" collapsed="false">
      <c r="A779" s="65"/>
      <c r="B779" s="66"/>
      <c r="C779" s="29"/>
      <c r="D779" s="29" t="n">
        <v>2014</v>
      </c>
      <c r="E779" s="30" t="n">
        <f aca="false">SUM(F779:I779)</f>
        <v>8426.3</v>
      </c>
      <c r="F779" s="30" t="n">
        <v>8426.3</v>
      </c>
      <c r="G779" s="30"/>
      <c r="H779" s="30"/>
      <c r="I779" s="30"/>
      <c r="J779" s="40"/>
      <c r="K779" s="40"/>
      <c r="L779" s="40"/>
      <c r="M779" s="40"/>
      <c r="N779" s="29"/>
    </row>
    <row r="780" customFormat="false" ht="33.75" hidden="false" customHeight="true" outlineLevel="0" collapsed="false">
      <c r="A780" s="65"/>
      <c r="B780" s="66"/>
      <c r="C780" s="29"/>
      <c r="D780" s="29" t="n">
        <v>2015</v>
      </c>
      <c r="E780" s="30" t="n">
        <f aca="false">SUM(F780:I780)</f>
        <v>10319.73</v>
      </c>
      <c r="F780" s="30" t="n">
        <v>10319.73</v>
      </c>
      <c r="G780" s="30"/>
      <c r="H780" s="30"/>
      <c r="I780" s="30"/>
      <c r="J780" s="40"/>
      <c r="K780" s="40"/>
      <c r="L780" s="40"/>
      <c r="M780" s="40"/>
      <c r="N780" s="29"/>
    </row>
    <row r="781" customFormat="false" ht="33.75" hidden="false" customHeight="true" outlineLevel="0" collapsed="false">
      <c r="A781" s="65"/>
      <c r="B781" s="66"/>
      <c r="C781" s="29"/>
      <c r="D781" s="29" t="n">
        <v>2016</v>
      </c>
      <c r="E781" s="30" t="n">
        <f aca="false">SUM(F781:I781)</f>
        <v>11926.3</v>
      </c>
      <c r="F781" s="30" t="n">
        <v>11926.3</v>
      </c>
      <c r="G781" s="30"/>
      <c r="H781" s="30"/>
      <c r="I781" s="30"/>
      <c r="J781" s="40"/>
      <c r="K781" s="40"/>
      <c r="L781" s="40"/>
      <c r="M781" s="40"/>
      <c r="N781" s="29"/>
    </row>
    <row r="782" customFormat="false" ht="33.75" hidden="false" customHeight="true" outlineLevel="0" collapsed="false">
      <c r="A782" s="65"/>
      <c r="B782" s="66"/>
      <c r="C782" s="29"/>
      <c r="D782" s="29" t="n">
        <v>2017</v>
      </c>
      <c r="E782" s="30" t="n">
        <f aca="false">SUM(F782:I782)</f>
        <v>13508.51</v>
      </c>
      <c r="F782" s="30" t="n">
        <f aca="false">8426.31-917.8+6000</f>
        <v>13508.51</v>
      </c>
      <c r="G782" s="30"/>
      <c r="H782" s="30"/>
      <c r="I782" s="30"/>
      <c r="J782" s="40"/>
      <c r="K782" s="40"/>
      <c r="L782" s="40"/>
      <c r="M782" s="40"/>
      <c r="N782" s="29"/>
    </row>
    <row r="783" customFormat="false" ht="33.75" hidden="false" customHeight="true" outlineLevel="0" collapsed="false">
      <c r="A783" s="65"/>
      <c r="B783" s="66"/>
      <c r="C783" s="29"/>
      <c r="D783" s="29" t="n">
        <v>2018</v>
      </c>
      <c r="E783" s="30" t="n">
        <f aca="false">SUM(F783:I783)</f>
        <v>13484.51</v>
      </c>
      <c r="F783" s="131" t="n">
        <f aca="false">13508.51-24</f>
        <v>13484.51</v>
      </c>
      <c r="G783" s="30"/>
      <c r="H783" s="30"/>
      <c r="I783" s="30"/>
      <c r="J783" s="40"/>
      <c r="K783" s="40"/>
      <c r="L783" s="40"/>
      <c r="M783" s="40"/>
      <c r="N783" s="29"/>
    </row>
    <row r="784" customFormat="false" ht="33.75" hidden="false" customHeight="true" outlineLevel="0" collapsed="false">
      <c r="A784" s="65"/>
      <c r="B784" s="66"/>
      <c r="C784" s="29"/>
      <c r="D784" s="29" t="n">
        <v>2019</v>
      </c>
      <c r="E784" s="30" t="n">
        <f aca="false">SUM(F784:I784)</f>
        <v>13508.51</v>
      </c>
      <c r="F784" s="131" t="n">
        <v>13508.51</v>
      </c>
      <c r="G784" s="30"/>
      <c r="H784" s="30"/>
      <c r="I784" s="30"/>
      <c r="J784" s="40"/>
      <c r="K784" s="40"/>
      <c r="L784" s="40"/>
      <c r="M784" s="40"/>
      <c r="N784" s="29"/>
    </row>
    <row r="785" customFormat="false" ht="33.75" hidden="false" customHeight="true" outlineLevel="0" collapsed="false">
      <c r="A785" s="65"/>
      <c r="B785" s="66"/>
      <c r="C785" s="29"/>
      <c r="D785" s="29" t="n">
        <v>2020</v>
      </c>
      <c r="E785" s="30" t="n">
        <f aca="false">SUM(F785:I785)</f>
        <v>13508.51</v>
      </c>
      <c r="F785" s="131" t="n">
        <v>13508.51</v>
      </c>
      <c r="G785" s="30"/>
      <c r="H785" s="30"/>
      <c r="I785" s="30"/>
      <c r="J785" s="40"/>
      <c r="K785" s="40"/>
      <c r="L785" s="40"/>
      <c r="M785" s="40"/>
      <c r="N785" s="29"/>
    </row>
    <row r="786" customFormat="false" ht="33.75" hidden="false" customHeight="true" outlineLevel="0" collapsed="false">
      <c r="A786" s="65"/>
      <c r="B786" s="66"/>
      <c r="C786" s="29"/>
      <c r="D786" s="29" t="n">
        <v>2021</v>
      </c>
      <c r="E786" s="30" t="n">
        <f aca="false">SUM(F786:I786)</f>
        <v>8426.3</v>
      </c>
      <c r="F786" s="30" t="n">
        <v>8426.3</v>
      </c>
      <c r="G786" s="30"/>
      <c r="H786" s="30"/>
      <c r="I786" s="30"/>
      <c r="J786" s="40"/>
      <c r="K786" s="40"/>
      <c r="L786" s="40"/>
      <c r="M786" s="40"/>
      <c r="N786" s="29"/>
    </row>
    <row r="787" customFormat="false" ht="33.75" hidden="false" customHeight="true" outlineLevel="0" collapsed="false">
      <c r="A787" s="65"/>
      <c r="B787" s="66"/>
      <c r="C787" s="29"/>
      <c r="D787" s="29" t="n">
        <v>2022</v>
      </c>
      <c r="E787" s="30" t="n">
        <f aca="false">SUM(F787:I787)</f>
        <v>8426.3</v>
      </c>
      <c r="F787" s="30" t="n">
        <v>8426.3</v>
      </c>
      <c r="G787" s="30"/>
      <c r="H787" s="30"/>
      <c r="I787" s="30"/>
      <c r="J787" s="40"/>
      <c r="K787" s="40"/>
      <c r="L787" s="40"/>
      <c r="M787" s="40"/>
      <c r="N787" s="29"/>
    </row>
    <row r="788" customFormat="false" ht="20.25" hidden="false" customHeight="true" outlineLevel="0" collapsed="false">
      <c r="A788" s="65" t="s">
        <v>506</v>
      </c>
      <c r="B788" s="66" t="s">
        <v>211</v>
      </c>
      <c r="C788" s="29" t="s">
        <v>16</v>
      </c>
      <c r="D788" s="29" t="s">
        <v>10</v>
      </c>
      <c r="E788" s="30" t="n">
        <f aca="false">SUM(F788:I788)</f>
        <v>0</v>
      </c>
      <c r="F788" s="30" t="n">
        <f aca="false">SUM(F789:F797)</f>
        <v>0</v>
      </c>
      <c r="G788" s="30"/>
      <c r="H788" s="30"/>
      <c r="I788" s="30"/>
      <c r="J788" s="40" t="s">
        <v>507</v>
      </c>
      <c r="K788" s="40"/>
      <c r="L788" s="40"/>
      <c r="M788" s="40"/>
      <c r="N788" s="29" t="s">
        <v>206</v>
      </c>
    </row>
    <row r="789" customFormat="false" ht="20.25" hidden="false" customHeight="true" outlineLevel="0" collapsed="false">
      <c r="A789" s="65"/>
      <c r="B789" s="66"/>
      <c r="C789" s="29"/>
      <c r="D789" s="29" t="n">
        <v>2014</v>
      </c>
      <c r="E789" s="30" t="n">
        <f aca="false">F789</f>
        <v>0</v>
      </c>
      <c r="F789" s="30" t="n">
        <v>0</v>
      </c>
      <c r="G789" s="30"/>
      <c r="H789" s="30"/>
      <c r="I789" s="30"/>
      <c r="J789" s="40"/>
      <c r="K789" s="40"/>
      <c r="L789" s="40"/>
      <c r="M789" s="40"/>
      <c r="N789" s="29"/>
    </row>
    <row r="790" customFormat="false" ht="20.25" hidden="false" customHeight="true" outlineLevel="0" collapsed="false">
      <c r="A790" s="65"/>
      <c r="B790" s="66"/>
      <c r="C790" s="29"/>
      <c r="D790" s="29" t="n">
        <v>2015</v>
      </c>
      <c r="E790" s="30" t="n">
        <f aca="false">F790</f>
        <v>0</v>
      </c>
      <c r="F790" s="30" t="n">
        <v>0</v>
      </c>
      <c r="G790" s="30"/>
      <c r="H790" s="30"/>
      <c r="I790" s="30"/>
      <c r="J790" s="40"/>
      <c r="K790" s="40"/>
      <c r="L790" s="40"/>
      <c r="M790" s="40"/>
      <c r="N790" s="29"/>
    </row>
    <row r="791" customFormat="false" ht="20.25" hidden="false" customHeight="true" outlineLevel="0" collapsed="false">
      <c r="A791" s="65"/>
      <c r="B791" s="66"/>
      <c r="C791" s="29"/>
      <c r="D791" s="29" t="n">
        <v>2016</v>
      </c>
      <c r="E791" s="30" t="n">
        <f aca="false">F791</f>
        <v>0</v>
      </c>
      <c r="F791" s="30" t="n">
        <v>0</v>
      </c>
      <c r="G791" s="30"/>
      <c r="H791" s="30"/>
      <c r="I791" s="30"/>
      <c r="J791" s="40"/>
      <c r="K791" s="40"/>
      <c r="L791" s="40"/>
      <c r="M791" s="40"/>
      <c r="N791" s="29"/>
    </row>
    <row r="792" customFormat="false" ht="20.25" hidden="false" customHeight="true" outlineLevel="0" collapsed="false">
      <c r="A792" s="65"/>
      <c r="B792" s="66"/>
      <c r="C792" s="29"/>
      <c r="D792" s="29" t="n">
        <v>2017</v>
      </c>
      <c r="E792" s="30" t="n">
        <v>0</v>
      </c>
      <c r="F792" s="30" t="n">
        <v>0</v>
      </c>
      <c r="G792" s="30"/>
      <c r="H792" s="30"/>
      <c r="I792" s="30"/>
      <c r="J792" s="40"/>
      <c r="K792" s="40"/>
      <c r="L792" s="40"/>
      <c r="M792" s="40"/>
      <c r="N792" s="29"/>
    </row>
    <row r="793" customFormat="false" ht="20.25" hidden="false" customHeight="true" outlineLevel="0" collapsed="false">
      <c r="A793" s="65"/>
      <c r="B793" s="66"/>
      <c r="C793" s="29"/>
      <c r="D793" s="29" t="n">
        <v>2018</v>
      </c>
      <c r="E793" s="30" t="n">
        <f aca="false">F793</f>
        <v>0</v>
      </c>
      <c r="F793" s="30" t="n">
        <v>0</v>
      </c>
      <c r="G793" s="30"/>
      <c r="H793" s="30"/>
      <c r="I793" s="30"/>
      <c r="J793" s="40"/>
      <c r="K793" s="40"/>
      <c r="L793" s="40"/>
      <c r="M793" s="40"/>
      <c r="N793" s="29"/>
    </row>
    <row r="794" customFormat="false" ht="20.25" hidden="false" customHeight="true" outlineLevel="0" collapsed="false">
      <c r="A794" s="65"/>
      <c r="B794" s="66"/>
      <c r="C794" s="29"/>
      <c r="D794" s="29" t="n">
        <v>2019</v>
      </c>
      <c r="E794" s="30" t="n">
        <f aca="false">F794</f>
        <v>0</v>
      </c>
      <c r="F794" s="30" t="n">
        <v>0</v>
      </c>
      <c r="G794" s="30"/>
      <c r="H794" s="30"/>
      <c r="I794" s="30"/>
      <c r="J794" s="40"/>
      <c r="K794" s="40"/>
      <c r="L794" s="40"/>
      <c r="M794" s="40"/>
      <c r="N794" s="29"/>
    </row>
    <row r="795" customFormat="false" ht="20.25" hidden="false" customHeight="true" outlineLevel="0" collapsed="false">
      <c r="A795" s="65"/>
      <c r="B795" s="66"/>
      <c r="C795" s="29"/>
      <c r="D795" s="29" t="n">
        <v>2020</v>
      </c>
      <c r="E795" s="30" t="n">
        <f aca="false">F795</f>
        <v>0</v>
      </c>
      <c r="F795" s="30" t="n">
        <v>0</v>
      </c>
      <c r="G795" s="30"/>
      <c r="H795" s="30"/>
      <c r="I795" s="30"/>
      <c r="J795" s="40"/>
      <c r="K795" s="40"/>
      <c r="L795" s="40"/>
      <c r="M795" s="40"/>
      <c r="N795" s="29"/>
    </row>
    <row r="796" customFormat="false" ht="20.25" hidden="false" customHeight="true" outlineLevel="0" collapsed="false">
      <c r="A796" s="65"/>
      <c r="B796" s="66"/>
      <c r="C796" s="29"/>
      <c r="D796" s="29" t="n">
        <v>2021</v>
      </c>
      <c r="E796" s="30" t="n">
        <f aca="false">F796</f>
        <v>0</v>
      </c>
      <c r="F796" s="30" t="n">
        <v>0</v>
      </c>
      <c r="G796" s="30"/>
      <c r="H796" s="30"/>
      <c r="I796" s="30"/>
      <c r="J796" s="40"/>
      <c r="K796" s="40"/>
      <c r="L796" s="40"/>
      <c r="M796" s="40"/>
      <c r="N796" s="29"/>
    </row>
    <row r="797" customFormat="false" ht="20.25" hidden="false" customHeight="true" outlineLevel="0" collapsed="false">
      <c r="A797" s="65"/>
      <c r="B797" s="66"/>
      <c r="C797" s="29"/>
      <c r="D797" s="29" t="n">
        <v>2022</v>
      </c>
      <c r="E797" s="30" t="n">
        <f aca="false">F797</f>
        <v>0</v>
      </c>
      <c r="F797" s="30" t="n">
        <v>0</v>
      </c>
      <c r="G797" s="30"/>
      <c r="H797" s="30"/>
      <c r="I797" s="30"/>
      <c r="J797" s="40"/>
      <c r="K797" s="40"/>
      <c r="L797" s="40"/>
      <c r="M797" s="40"/>
      <c r="N797" s="29"/>
    </row>
    <row r="798" customFormat="false" ht="20.25" hidden="false" customHeight="true" outlineLevel="0" collapsed="false">
      <c r="A798" s="65" t="s">
        <v>508</v>
      </c>
      <c r="B798" s="66" t="s">
        <v>214</v>
      </c>
      <c r="C798" s="29" t="s">
        <v>16</v>
      </c>
      <c r="D798" s="29" t="s">
        <v>10</v>
      </c>
      <c r="E798" s="30" t="n">
        <f aca="false">SUM(E799:E807)</f>
        <v>12226.9</v>
      </c>
      <c r="F798" s="30" t="n">
        <f aca="false">SUM(F799:F807)</f>
        <v>12226.9</v>
      </c>
      <c r="G798" s="30" t="n">
        <f aca="false">SUM(G799:G807)</f>
        <v>0</v>
      </c>
      <c r="H798" s="30" t="n">
        <f aca="false">SUM(H799:H807)</f>
        <v>0</v>
      </c>
      <c r="I798" s="30" t="n">
        <f aca="false">SUM(I799:I807)</f>
        <v>0</v>
      </c>
      <c r="J798" s="132"/>
      <c r="K798" s="133"/>
      <c r="L798" s="133"/>
      <c r="M798" s="134"/>
      <c r="N798" s="135"/>
    </row>
    <row r="799" customFormat="false" ht="20.25" hidden="false" customHeight="true" outlineLevel="0" collapsed="false">
      <c r="A799" s="65"/>
      <c r="B799" s="66"/>
      <c r="C799" s="29"/>
      <c r="D799" s="29" t="n">
        <v>2014</v>
      </c>
      <c r="E799" s="30" t="n">
        <f aca="false">SUM(F799:I799)</f>
        <v>12226.9</v>
      </c>
      <c r="F799" s="30" t="n">
        <v>12226.9</v>
      </c>
      <c r="G799" s="30"/>
      <c r="H799" s="30"/>
      <c r="I799" s="30"/>
      <c r="J799" s="132"/>
      <c r="K799" s="133"/>
      <c r="L799" s="133"/>
      <c r="M799" s="134"/>
      <c r="N799" s="135"/>
    </row>
    <row r="800" customFormat="false" ht="20.25" hidden="false" customHeight="true" outlineLevel="0" collapsed="false">
      <c r="A800" s="65"/>
      <c r="B800" s="66"/>
      <c r="C800" s="29"/>
      <c r="D800" s="29" t="n">
        <v>2015</v>
      </c>
      <c r="E800" s="30" t="n">
        <f aca="false">SUM(F800:I800)</f>
        <v>0</v>
      </c>
      <c r="F800" s="30" t="n">
        <v>0</v>
      </c>
      <c r="G800" s="30"/>
      <c r="H800" s="30"/>
      <c r="I800" s="30"/>
      <c r="J800" s="132"/>
      <c r="K800" s="133"/>
      <c r="L800" s="133"/>
      <c r="M800" s="134"/>
      <c r="N800" s="135"/>
    </row>
    <row r="801" customFormat="false" ht="20.25" hidden="false" customHeight="true" outlineLevel="0" collapsed="false">
      <c r="A801" s="65"/>
      <c r="B801" s="66"/>
      <c r="C801" s="29"/>
      <c r="D801" s="29" t="n">
        <v>2016</v>
      </c>
      <c r="E801" s="30" t="n">
        <f aca="false">SUM(F801:I801)</f>
        <v>0</v>
      </c>
      <c r="F801" s="30" t="n">
        <v>0</v>
      </c>
      <c r="G801" s="30"/>
      <c r="H801" s="30"/>
      <c r="I801" s="30"/>
      <c r="J801" s="132"/>
      <c r="K801" s="133"/>
      <c r="L801" s="133"/>
      <c r="M801" s="134"/>
      <c r="N801" s="135"/>
    </row>
    <row r="802" customFormat="false" ht="20.25" hidden="false" customHeight="true" outlineLevel="0" collapsed="false">
      <c r="A802" s="65"/>
      <c r="B802" s="66"/>
      <c r="C802" s="29"/>
      <c r="D802" s="29" t="n">
        <v>2017</v>
      </c>
      <c r="E802" s="30" t="n">
        <f aca="false">SUM(F802:I802)</f>
        <v>0</v>
      </c>
      <c r="F802" s="30" t="n">
        <v>0</v>
      </c>
      <c r="G802" s="30"/>
      <c r="H802" s="30"/>
      <c r="I802" s="30"/>
      <c r="J802" s="132"/>
      <c r="K802" s="133"/>
      <c r="L802" s="133"/>
      <c r="M802" s="134"/>
      <c r="N802" s="135"/>
    </row>
    <row r="803" customFormat="false" ht="20.25" hidden="false" customHeight="true" outlineLevel="0" collapsed="false">
      <c r="A803" s="65"/>
      <c r="B803" s="66"/>
      <c r="C803" s="29"/>
      <c r="D803" s="29" t="n">
        <v>2018</v>
      </c>
      <c r="E803" s="30" t="n">
        <f aca="false">SUM(F803:I803)</f>
        <v>0</v>
      </c>
      <c r="F803" s="30" t="n">
        <v>0</v>
      </c>
      <c r="G803" s="30"/>
      <c r="H803" s="30"/>
      <c r="I803" s="30"/>
      <c r="J803" s="132"/>
      <c r="K803" s="133"/>
      <c r="L803" s="133"/>
      <c r="M803" s="134"/>
      <c r="N803" s="135"/>
    </row>
    <row r="804" customFormat="false" ht="20.25" hidden="false" customHeight="true" outlineLevel="0" collapsed="false">
      <c r="A804" s="65"/>
      <c r="B804" s="66"/>
      <c r="C804" s="29"/>
      <c r="D804" s="29" t="n">
        <v>2019</v>
      </c>
      <c r="E804" s="30" t="n">
        <f aca="false">SUM(F804:I804)</f>
        <v>0</v>
      </c>
      <c r="F804" s="30" t="n">
        <v>0</v>
      </c>
      <c r="G804" s="30"/>
      <c r="H804" s="30"/>
      <c r="I804" s="30"/>
      <c r="J804" s="132"/>
      <c r="K804" s="133"/>
      <c r="L804" s="133"/>
      <c r="M804" s="134"/>
      <c r="N804" s="135"/>
    </row>
    <row r="805" customFormat="false" ht="20.25" hidden="false" customHeight="true" outlineLevel="0" collapsed="false">
      <c r="A805" s="65"/>
      <c r="B805" s="66"/>
      <c r="C805" s="29"/>
      <c r="D805" s="29" t="n">
        <v>2020</v>
      </c>
      <c r="E805" s="30" t="n">
        <f aca="false">SUM(F805:I805)</f>
        <v>0</v>
      </c>
      <c r="F805" s="30" t="n">
        <v>0</v>
      </c>
      <c r="G805" s="30"/>
      <c r="H805" s="30"/>
      <c r="I805" s="30"/>
      <c r="J805" s="132"/>
      <c r="K805" s="133"/>
      <c r="L805" s="133"/>
      <c r="M805" s="134"/>
      <c r="N805" s="135"/>
    </row>
    <row r="806" customFormat="false" ht="20.25" hidden="false" customHeight="true" outlineLevel="0" collapsed="false">
      <c r="A806" s="65"/>
      <c r="B806" s="66"/>
      <c r="C806" s="29"/>
      <c r="D806" s="29" t="n">
        <v>2021</v>
      </c>
      <c r="E806" s="30" t="n">
        <f aca="false">SUM(F806:I806)</f>
        <v>0</v>
      </c>
      <c r="F806" s="30" t="n">
        <v>0</v>
      </c>
      <c r="G806" s="30"/>
      <c r="H806" s="30"/>
      <c r="I806" s="30"/>
      <c r="J806" s="132"/>
      <c r="K806" s="133"/>
      <c r="L806" s="133"/>
      <c r="M806" s="134"/>
      <c r="N806" s="135"/>
    </row>
    <row r="807" customFormat="false" ht="20.25" hidden="false" customHeight="true" outlineLevel="0" collapsed="false">
      <c r="A807" s="65"/>
      <c r="B807" s="66"/>
      <c r="C807" s="29"/>
      <c r="D807" s="29" t="n">
        <v>2022</v>
      </c>
      <c r="E807" s="30" t="n">
        <f aca="false">SUM(F807:I807)</f>
        <v>0</v>
      </c>
      <c r="F807" s="30" t="n">
        <v>0</v>
      </c>
      <c r="G807" s="30"/>
      <c r="H807" s="30"/>
      <c r="I807" s="30"/>
      <c r="J807" s="132"/>
      <c r="K807" s="133"/>
      <c r="L807" s="133"/>
      <c r="M807" s="134"/>
      <c r="N807" s="135"/>
    </row>
    <row r="808" customFormat="false" ht="20.25" hidden="false" customHeight="true" outlineLevel="0" collapsed="false">
      <c r="A808" s="65" t="s">
        <v>509</v>
      </c>
      <c r="B808" s="66" t="s">
        <v>216</v>
      </c>
      <c r="C808" s="29" t="s">
        <v>16</v>
      </c>
      <c r="D808" s="29" t="s">
        <v>10</v>
      </c>
      <c r="E808" s="30" t="n">
        <f aca="false">SUM(F808:I808)</f>
        <v>0</v>
      </c>
      <c r="F808" s="30" t="n">
        <f aca="false">SUM(F809:F817)</f>
        <v>0</v>
      </c>
      <c r="G808" s="30"/>
      <c r="H808" s="30"/>
      <c r="I808" s="30"/>
      <c r="J808" s="132"/>
      <c r="K808" s="133"/>
      <c r="L808" s="133"/>
      <c r="M808" s="134"/>
      <c r="N808" s="135"/>
    </row>
    <row r="809" customFormat="false" ht="20.25" hidden="false" customHeight="true" outlineLevel="0" collapsed="false">
      <c r="A809" s="65"/>
      <c r="B809" s="66"/>
      <c r="C809" s="29"/>
      <c r="D809" s="29" t="n">
        <v>2014</v>
      </c>
      <c r="E809" s="30" t="n">
        <f aca="false">SUM(F809:I809)</f>
        <v>0</v>
      </c>
      <c r="F809" s="30" t="n">
        <v>0</v>
      </c>
      <c r="G809" s="30"/>
      <c r="H809" s="30"/>
      <c r="I809" s="30"/>
      <c r="J809" s="132"/>
      <c r="K809" s="133"/>
      <c r="L809" s="133"/>
      <c r="M809" s="134"/>
      <c r="N809" s="135"/>
    </row>
    <row r="810" customFormat="false" ht="20.25" hidden="false" customHeight="true" outlineLevel="0" collapsed="false">
      <c r="A810" s="65"/>
      <c r="B810" s="66"/>
      <c r="C810" s="29"/>
      <c r="D810" s="29" t="n">
        <v>2015</v>
      </c>
      <c r="E810" s="30" t="n">
        <f aca="false">SUM(F810:I810)</f>
        <v>0</v>
      </c>
      <c r="F810" s="30" t="n">
        <v>0</v>
      </c>
      <c r="G810" s="30"/>
      <c r="H810" s="30"/>
      <c r="I810" s="30"/>
      <c r="J810" s="132"/>
      <c r="K810" s="133"/>
      <c r="L810" s="133"/>
      <c r="M810" s="134"/>
      <c r="N810" s="135"/>
    </row>
    <row r="811" customFormat="false" ht="20.25" hidden="false" customHeight="true" outlineLevel="0" collapsed="false">
      <c r="A811" s="65"/>
      <c r="B811" s="66"/>
      <c r="C811" s="29"/>
      <c r="D811" s="29" t="n">
        <v>2016</v>
      </c>
      <c r="E811" s="30" t="n">
        <f aca="false">SUM(F811:I811)</f>
        <v>0</v>
      </c>
      <c r="F811" s="30" t="n">
        <v>0</v>
      </c>
      <c r="G811" s="30"/>
      <c r="H811" s="30"/>
      <c r="I811" s="30"/>
      <c r="J811" s="132"/>
      <c r="K811" s="133"/>
      <c r="L811" s="133"/>
      <c r="M811" s="134"/>
      <c r="N811" s="135"/>
    </row>
    <row r="812" customFormat="false" ht="20.25" hidden="false" customHeight="true" outlineLevel="0" collapsed="false">
      <c r="A812" s="65"/>
      <c r="B812" s="66"/>
      <c r="C812" s="29"/>
      <c r="D812" s="29" t="n">
        <v>2017</v>
      </c>
      <c r="E812" s="30" t="n">
        <f aca="false">SUM(F812:I812)</f>
        <v>0</v>
      </c>
      <c r="F812" s="30" t="n">
        <v>0</v>
      </c>
      <c r="G812" s="30"/>
      <c r="H812" s="30"/>
      <c r="I812" s="30"/>
      <c r="J812" s="132"/>
      <c r="K812" s="133"/>
      <c r="L812" s="133"/>
      <c r="M812" s="134"/>
      <c r="N812" s="135"/>
    </row>
    <row r="813" customFormat="false" ht="20.25" hidden="false" customHeight="true" outlineLevel="0" collapsed="false">
      <c r="A813" s="65"/>
      <c r="B813" s="66"/>
      <c r="C813" s="29"/>
      <c r="D813" s="29" t="n">
        <v>2018</v>
      </c>
      <c r="E813" s="30" t="n">
        <f aca="false">SUM(F813:I813)</f>
        <v>0</v>
      </c>
      <c r="F813" s="30" t="n">
        <v>0</v>
      </c>
      <c r="G813" s="30"/>
      <c r="H813" s="30"/>
      <c r="I813" s="30"/>
      <c r="J813" s="132"/>
      <c r="K813" s="133"/>
      <c r="L813" s="133"/>
      <c r="M813" s="134"/>
      <c r="N813" s="135"/>
    </row>
    <row r="814" customFormat="false" ht="20.25" hidden="false" customHeight="true" outlineLevel="0" collapsed="false">
      <c r="A814" s="65"/>
      <c r="B814" s="66"/>
      <c r="C814" s="29"/>
      <c r="D814" s="29" t="n">
        <v>2019</v>
      </c>
      <c r="E814" s="30" t="n">
        <f aca="false">SUM(F814:I814)</f>
        <v>0</v>
      </c>
      <c r="F814" s="30" t="n">
        <v>0</v>
      </c>
      <c r="G814" s="30"/>
      <c r="H814" s="30"/>
      <c r="I814" s="30"/>
      <c r="J814" s="132"/>
      <c r="K814" s="133"/>
      <c r="L814" s="133"/>
      <c r="M814" s="134"/>
      <c r="N814" s="135"/>
    </row>
    <row r="815" customFormat="false" ht="20.25" hidden="false" customHeight="true" outlineLevel="0" collapsed="false">
      <c r="A815" s="65"/>
      <c r="B815" s="66"/>
      <c r="C815" s="29"/>
      <c r="D815" s="29" t="n">
        <v>2020</v>
      </c>
      <c r="E815" s="30" t="n">
        <f aca="false">SUM(F815:I815)</f>
        <v>0</v>
      </c>
      <c r="F815" s="30" t="n">
        <v>0</v>
      </c>
      <c r="G815" s="30"/>
      <c r="H815" s="30"/>
      <c r="I815" s="30"/>
      <c r="J815" s="132"/>
      <c r="K815" s="133"/>
      <c r="L815" s="133"/>
      <c r="M815" s="134"/>
      <c r="N815" s="135"/>
    </row>
    <row r="816" customFormat="false" ht="20.25" hidden="false" customHeight="true" outlineLevel="0" collapsed="false">
      <c r="A816" s="65"/>
      <c r="B816" s="66"/>
      <c r="C816" s="29"/>
      <c r="D816" s="29" t="n">
        <v>2021</v>
      </c>
      <c r="E816" s="30" t="n">
        <f aca="false">SUM(F816:I816)</f>
        <v>0</v>
      </c>
      <c r="F816" s="30" t="n">
        <v>0</v>
      </c>
      <c r="G816" s="30"/>
      <c r="H816" s="30"/>
      <c r="I816" s="30"/>
      <c r="J816" s="132"/>
      <c r="K816" s="133"/>
      <c r="L816" s="133"/>
      <c r="M816" s="134"/>
      <c r="N816" s="135"/>
    </row>
    <row r="817" customFormat="false" ht="20.25" hidden="false" customHeight="true" outlineLevel="0" collapsed="false">
      <c r="A817" s="65"/>
      <c r="B817" s="66"/>
      <c r="C817" s="29"/>
      <c r="D817" s="29" t="n">
        <v>2022</v>
      </c>
      <c r="E817" s="30" t="n">
        <f aca="false">SUM(F817:I817)</f>
        <v>0</v>
      </c>
      <c r="F817" s="30" t="n">
        <v>0</v>
      </c>
      <c r="G817" s="30"/>
      <c r="H817" s="30"/>
      <c r="I817" s="30"/>
      <c r="J817" s="132"/>
      <c r="K817" s="133"/>
      <c r="L817" s="133"/>
      <c r="M817" s="134"/>
      <c r="N817" s="135"/>
    </row>
    <row r="818" customFormat="false" ht="20.25" hidden="false" customHeight="true" outlineLevel="0" collapsed="false">
      <c r="A818" s="65" t="s">
        <v>510</v>
      </c>
      <c r="B818" s="66" t="s">
        <v>218</v>
      </c>
      <c r="C818" s="29" t="s">
        <v>16</v>
      </c>
      <c r="D818" s="29" t="s">
        <v>10</v>
      </c>
      <c r="E818" s="30" t="n">
        <f aca="false">SUM(E819:E827)</f>
        <v>40000</v>
      </c>
      <c r="F818" s="30" t="n">
        <f aca="false">SUM(F819:F827)</f>
        <v>40000</v>
      </c>
      <c r="G818" s="30" t="n">
        <f aca="false">SUM(G819:G827)</f>
        <v>0</v>
      </c>
      <c r="H818" s="30" t="n">
        <f aca="false">SUM(H819:H827)</f>
        <v>0</v>
      </c>
      <c r="I818" s="30" t="n">
        <f aca="false">SUM(I819:I827)</f>
        <v>0</v>
      </c>
      <c r="J818" s="29" t="s">
        <v>511</v>
      </c>
      <c r="K818" s="29"/>
      <c r="L818" s="29"/>
      <c r="M818" s="29"/>
      <c r="N818" s="29" t="s">
        <v>20</v>
      </c>
    </row>
    <row r="819" customFormat="false" ht="20.25" hidden="false" customHeight="true" outlineLevel="0" collapsed="false">
      <c r="A819" s="65"/>
      <c r="B819" s="66"/>
      <c r="C819" s="29"/>
      <c r="D819" s="29" t="n">
        <v>2014</v>
      </c>
      <c r="E819" s="30" t="n">
        <f aca="false">SUM(F819:I819)</f>
        <v>0</v>
      </c>
      <c r="F819" s="30" t="n">
        <v>0</v>
      </c>
      <c r="G819" s="30"/>
      <c r="H819" s="30"/>
      <c r="I819" s="30"/>
      <c r="J819" s="29"/>
      <c r="K819" s="29"/>
      <c r="L819" s="29"/>
      <c r="M819" s="29"/>
      <c r="N819" s="29"/>
    </row>
    <row r="820" customFormat="false" ht="20.25" hidden="false" customHeight="true" outlineLevel="0" collapsed="false">
      <c r="A820" s="65"/>
      <c r="B820" s="66"/>
      <c r="C820" s="29"/>
      <c r="D820" s="29" t="n">
        <v>2015</v>
      </c>
      <c r="E820" s="30" t="n">
        <f aca="false">SUM(F820:I820)</f>
        <v>0</v>
      </c>
      <c r="F820" s="30" t="n">
        <v>0</v>
      </c>
      <c r="G820" s="30"/>
      <c r="H820" s="30"/>
      <c r="I820" s="30"/>
      <c r="J820" s="29"/>
      <c r="K820" s="29"/>
      <c r="L820" s="29"/>
      <c r="M820" s="29"/>
      <c r="N820" s="29"/>
    </row>
    <row r="821" customFormat="false" ht="20.25" hidden="false" customHeight="true" outlineLevel="0" collapsed="false">
      <c r="A821" s="65"/>
      <c r="B821" s="66"/>
      <c r="C821" s="29"/>
      <c r="D821" s="29" t="n">
        <v>2016</v>
      </c>
      <c r="E821" s="30" t="n">
        <f aca="false">SUM(F821:I821)</f>
        <v>0</v>
      </c>
      <c r="F821" s="30" t="n">
        <v>0</v>
      </c>
      <c r="G821" s="30"/>
      <c r="H821" s="30"/>
      <c r="I821" s="30"/>
      <c r="J821" s="29"/>
      <c r="K821" s="29"/>
      <c r="L821" s="29"/>
      <c r="M821" s="29"/>
      <c r="N821" s="29"/>
    </row>
    <row r="822" customFormat="false" ht="20.25" hidden="false" customHeight="true" outlineLevel="0" collapsed="false">
      <c r="A822" s="65"/>
      <c r="B822" s="66"/>
      <c r="C822" s="29"/>
      <c r="D822" s="29" t="n">
        <v>2017</v>
      </c>
      <c r="E822" s="30" t="n">
        <f aca="false">SUM(F822:I822)</f>
        <v>40000</v>
      </c>
      <c r="F822" s="30" t="n">
        <v>40000</v>
      </c>
      <c r="G822" s="30"/>
      <c r="H822" s="30"/>
      <c r="I822" s="30"/>
      <c r="J822" s="29"/>
      <c r="K822" s="29"/>
      <c r="L822" s="29"/>
      <c r="M822" s="29"/>
      <c r="N822" s="29"/>
    </row>
    <row r="823" customFormat="false" ht="20.25" hidden="false" customHeight="true" outlineLevel="0" collapsed="false">
      <c r="A823" s="65"/>
      <c r="B823" s="66"/>
      <c r="C823" s="29"/>
      <c r="D823" s="29" t="n">
        <v>2018</v>
      </c>
      <c r="E823" s="30" t="n">
        <f aca="false">SUM(F823:I823)</f>
        <v>0</v>
      </c>
      <c r="F823" s="30" t="n">
        <v>0</v>
      </c>
      <c r="G823" s="30"/>
      <c r="H823" s="30"/>
      <c r="I823" s="30"/>
      <c r="J823" s="29"/>
      <c r="K823" s="29"/>
      <c r="L823" s="29"/>
      <c r="M823" s="29"/>
      <c r="N823" s="29"/>
    </row>
    <row r="824" customFormat="false" ht="20.25" hidden="false" customHeight="true" outlineLevel="0" collapsed="false">
      <c r="A824" s="65"/>
      <c r="B824" s="66"/>
      <c r="C824" s="29"/>
      <c r="D824" s="29" t="n">
        <v>2019</v>
      </c>
      <c r="E824" s="30" t="n">
        <f aca="false">SUM(F824:I824)</f>
        <v>0</v>
      </c>
      <c r="F824" s="30" t="n">
        <v>0</v>
      </c>
      <c r="G824" s="30"/>
      <c r="H824" s="30"/>
      <c r="I824" s="30"/>
      <c r="J824" s="29"/>
      <c r="K824" s="29"/>
      <c r="L824" s="29"/>
      <c r="M824" s="29"/>
      <c r="N824" s="29"/>
    </row>
    <row r="825" customFormat="false" ht="20.25" hidden="false" customHeight="true" outlineLevel="0" collapsed="false">
      <c r="A825" s="65"/>
      <c r="B825" s="66"/>
      <c r="C825" s="29"/>
      <c r="D825" s="29" t="n">
        <v>2020</v>
      </c>
      <c r="E825" s="30" t="n">
        <f aca="false">SUM(F825:I825)</f>
        <v>0</v>
      </c>
      <c r="F825" s="30" t="n">
        <v>0</v>
      </c>
      <c r="G825" s="30"/>
      <c r="H825" s="30"/>
      <c r="I825" s="30"/>
      <c r="J825" s="29"/>
      <c r="K825" s="29"/>
      <c r="L825" s="29"/>
      <c r="M825" s="29"/>
      <c r="N825" s="29"/>
    </row>
    <row r="826" customFormat="false" ht="20.25" hidden="false" customHeight="true" outlineLevel="0" collapsed="false">
      <c r="A826" s="65"/>
      <c r="B826" s="66"/>
      <c r="C826" s="29"/>
      <c r="D826" s="29" t="n">
        <v>2021</v>
      </c>
      <c r="E826" s="30" t="n">
        <f aca="false">SUM(F826:I826)</f>
        <v>0</v>
      </c>
      <c r="F826" s="30" t="n">
        <v>0</v>
      </c>
      <c r="G826" s="30"/>
      <c r="H826" s="30"/>
      <c r="I826" s="30"/>
      <c r="J826" s="29"/>
      <c r="K826" s="29"/>
      <c r="L826" s="29"/>
      <c r="M826" s="29"/>
      <c r="N826" s="29"/>
    </row>
    <row r="827" customFormat="false" ht="20.25" hidden="false" customHeight="true" outlineLevel="0" collapsed="false">
      <c r="A827" s="65"/>
      <c r="B827" s="66"/>
      <c r="C827" s="29"/>
      <c r="D827" s="29" t="n">
        <v>2022</v>
      </c>
      <c r="E827" s="30" t="n">
        <f aca="false">SUM(F827:I827)</f>
        <v>0</v>
      </c>
      <c r="F827" s="30" t="n">
        <v>0</v>
      </c>
      <c r="G827" s="30"/>
      <c r="H827" s="30"/>
      <c r="I827" s="30"/>
      <c r="J827" s="29"/>
      <c r="K827" s="29"/>
      <c r="L827" s="29"/>
      <c r="M827" s="29"/>
      <c r="N827" s="29"/>
    </row>
    <row r="828" customFormat="false" ht="20.25" hidden="false" customHeight="true" outlineLevel="0" collapsed="false">
      <c r="A828" s="65" t="s">
        <v>512</v>
      </c>
      <c r="B828" s="66" t="s">
        <v>221</v>
      </c>
      <c r="C828" s="29" t="s">
        <v>16</v>
      </c>
      <c r="D828" s="29" t="s">
        <v>10</v>
      </c>
      <c r="E828" s="30" t="n">
        <f aca="false">SUM(E829:E837)</f>
        <v>3852.94</v>
      </c>
      <c r="F828" s="30" t="n">
        <f aca="false">SUM(F829:F837)</f>
        <v>3852.94</v>
      </c>
      <c r="G828" s="30" t="n">
        <f aca="false">SUM(G829:G837)</f>
        <v>0</v>
      </c>
      <c r="H828" s="30" t="n">
        <f aca="false">SUM(H829:H837)</f>
        <v>0</v>
      </c>
      <c r="I828" s="30" t="n">
        <f aca="false">SUM(I829:I837)</f>
        <v>0</v>
      </c>
      <c r="J828" s="52" t="s">
        <v>222</v>
      </c>
      <c r="K828" s="52"/>
      <c r="L828" s="52"/>
      <c r="M828" s="52"/>
      <c r="N828" s="29" t="s">
        <v>96</v>
      </c>
    </row>
    <row r="829" customFormat="false" ht="20.25" hidden="false" customHeight="true" outlineLevel="0" collapsed="false">
      <c r="A829" s="65"/>
      <c r="B829" s="66"/>
      <c r="C829" s="29"/>
      <c r="D829" s="29" t="n">
        <v>2014</v>
      </c>
      <c r="E829" s="30" t="n">
        <f aca="false">SUM(F829:I829)</f>
        <v>0</v>
      </c>
      <c r="F829" s="30" t="n">
        <v>0</v>
      </c>
      <c r="G829" s="30"/>
      <c r="H829" s="30"/>
      <c r="I829" s="30"/>
      <c r="J829" s="52"/>
      <c r="K829" s="52"/>
      <c r="L829" s="52"/>
      <c r="M829" s="52"/>
      <c r="N829" s="29"/>
    </row>
    <row r="830" customFormat="false" ht="20.25" hidden="false" customHeight="true" outlineLevel="0" collapsed="false">
      <c r="A830" s="65"/>
      <c r="B830" s="66"/>
      <c r="C830" s="29"/>
      <c r="D830" s="29" t="n">
        <v>2015</v>
      </c>
      <c r="E830" s="30" t="n">
        <f aca="false">SUM(F830:I830)</f>
        <v>0</v>
      </c>
      <c r="F830" s="30" t="n">
        <v>0</v>
      </c>
      <c r="G830" s="30"/>
      <c r="H830" s="30"/>
      <c r="I830" s="30"/>
      <c r="J830" s="52"/>
      <c r="K830" s="52"/>
      <c r="L830" s="52"/>
      <c r="M830" s="52"/>
      <c r="N830" s="29"/>
    </row>
    <row r="831" customFormat="false" ht="20.25" hidden="false" customHeight="true" outlineLevel="0" collapsed="false">
      <c r="A831" s="65"/>
      <c r="B831" s="66"/>
      <c r="C831" s="29"/>
      <c r="D831" s="29" t="n">
        <v>2016</v>
      </c>
      <c r="E831" s="30" t="n">
        <f aca="false">SUM(F831:I831)</f>
        <v>0</v>
      </c>
      <c r="F831" s="30" t="n">
        <v>0</v>
      </c>
      <c r="G831" s="30"/>
      <c r="H831" s="30"/>
      <c r="I831" s="30"/>
      <c r="J831" s="52"/>
      <c r="K831" s="52"/>
      <c r="L831" s="52"/>
      <c r="M831" s="52"/>
      <c r="N831" s="29"/>
    </row>
    <row r="832" customFormat="false" ht="20.25" hidden="false" customHeight="true" outlineLevel="0" collapsed="false">
      <c r="A832" s="65"/>
      <c r="B832" s="66"/>
      <c r="C832" s="29"/>
      <c r="D832" s="29" t="n">
        <v>2017</v>
      </c>
      <c r="E832" s="30" t="n">
        <f aca="false">SUM(F832:I832)</f>
        <v>3852.94</v>
      </c>
      <c r="F832" s="30" t="n">
        <v>3852.94</v>
      </c>
      <c r="G832" s="30"/>
      <c r="H832" s="30"/>
      <c r="I832" s="30"/>
      <c r="J832" s="52"/>
      <c r="K832" s="52"/>
      <c r="L832" s="52"/>
      <c r="M832" s="52"/>
      <c r="N832" s="29"/>
    </row>
    <row r="833" customFormat="false" ht="20.25" hidden="false" customHeight="true" outlineLevel="0" collapsed="false">
      <c r="A833" s="65"/>
      <c r="B833" s="66"/>
      <c r="C833" s="29"/>
      <c r="D833" s="29" t="n">
        <v>2018</v>
      </c>
      <c r="E833" s="30" t="n">
        <f aca="false">SUM(F833:I833)</f>
        <v>0</v>
      </c>
      <c r="F833" s="34"/>
      <c r="G833" s="30"/>
      <c r="H833" s="30"/>
      <c r="I833" s="30"/>
      <c r="J833" s="52"/>
      <c r="K833" s="52"/>
      <c r="L833" s="52"/>
      <c r="M833" s="52"/>
      <c r="N833" s="29"/>
    </row>
    <row r="834" customFormat="false" ht="20.25" hidden="false" customHeight="true" outlineLevel="0" collapsed="false">
      <c r="A834" s="65"/>
      <c r="B834" s="66"/>
      <c r="C834" s="29"/>
      <c r="D834" s="29" t="n">
        <v>2019</v>
      </c>
      <c r="E834" s="30" t="n">
        <f aca="false">SUM(F834:I834)</f>
        <v>0</v>
      </c>
      <c r="F834" s="34"/>
      <c r="G834" s="30"/>
      <c r="H834" s="30"/>
      <c r="I834" s="30"/>
      <c r="J834" s="52"/>
      <c r="K834" s="52"/>
      <c r="L834" s="52"/>
      <c r="M834" s="52"/>
      <c r="N834" s="29"/>
    </row>
    <row r="835" customFormat="false" ht="20.25" hidden="false" customHeight="true" outlineLevel="0" collapsed="false">
      <c r="A835" s="65"/>
      <c r="B835" s="66"/>
      <c r="C835" s="29"/>
      <c r="D835" s="29" t="n">
        <v>2020</v>
      </c>
      <c r="E835" s="30" t="n">
        <f aca="false">SUM(F835:I835)</f>
        <v>0</v>
      </c>
      <c r="F835" s="34"/>
      <c r="G835" s="30"/>
      <c r="H835" s="30"/>
      <c r="I835" s="30"/>
      <c r="J835" s="52"/>
      <c r="K835" s="52"/>
      <c r="L835" s="52"/>
      <c r="M835" s="52"/>
      <c r="N835" s="29"/>
    </row>
    <row r="836" customFormat="false" ht="20.25" hidden="false" customHeight="true" outlineLevel="0" collapsed="false">
      <c r="A836" s="65"/>
      <c r="B836" s="66"/>
      <c r="C836" s="29"/>
      <c r="D836" s="29" t="n">
        <v>2021</v>
      </c>
      <c r="E836" s="30" t="n">
        <f aca="false">SUM(F836:I836)</f>
        <v>0</v>
      </c>
      <c r="F836" s="30"/>
      <c r="G836" s="30"/>
      <c r="H836" s="30"/>
      <c r="I836" s="30"/>
      <c r="J836" s="52"/>
      <c r="K836" s="52"/>
      <c r="L836" s="52"/>
      <c r="M836" s="52"/>
      <c r="N836" s="29"/>
    </row>
    <row r="837" customFormat="false" ht="98.25" hidden="false" customHeight="true" outlineLevel="0" collapsed="false">
      <c r="A837" s="65"/>
      <c r="B837" s="66"/>
      <c r="C837" s="29"/>
      <c r="D837" s="29" t="n">
        <v>2022</v>
      </c>
      <c r="E837" s="30" t="n">
        <f aca="false">SUM(F837:I837)</f>
        <v>0</v>
      </c>
      <c r="F837" s="30"/>
      <c r="G837" s="30"/>
      <c r="H837" s="30"/>
      <c r="I837" s="30"/>
      <c r="J837" s="52"/>
      <c r="K837" s="52"/>
      <c r="L837" s="52"/>
      <c r="M837" s="52"/>
      <c r="N837" s="29"/>
    </row>
    <row r="838" customFormat="false" ht="24.95" hidden="false" customHeight="true" outlineLevel="0" collapsed="false">
      <c r="A838" s="65" t="s">
        <v>513</v>
      </c>
      <c r="B838" s="65" t="s">
        <v>224</v>
      </c>
      <c r="C838" s="65" t="s">
        <v>225</v>
      </c>
      <c r="D838" s="29" t="s">
        <v>10</v>
      </c>
      <c r="E838" s="30" t="n">
        <f aca="false">SUM(E839:E847)</f>
        <v>3000</v>
      </c>
      <c r="F838" s="30" t="n">
        <f aca="false">SUM(F839:F847)</f>
        <v>3000</v>
      </c>
      <c r="G838" s="30" t="n">
        <f aca="false">SUM(G839:G847)</f>
        <v>0</v>
      </c>
      <c r="H838" s="30" t="n">
        <f aca="false">SUM(H839:H847)</f>
        <v>0</v>
      </c>
      <c r="I838" s="30" t="n">
        <f aca="false">SUM(I839:I847)</f>
        <v>0</v>
      </c>
      <c r="J838" s="52" t="s">
        <v>226</v>
      </c>
      <c r="K838" s="52"/>
      <c r="L838" s="52"/>
      <c r="M838" s="52"/>
      <c r="N838" s="29" t="s">
        <v>20</v>
      </c>
    </row>
    <row r="839" customFormat="false" ht="24.95" hidden="false" customHeight="true" outlineLevel="0" collapsed="false">
      <c r="A839" s="65"/>
      <c r="B839" s="65"/>
      <c r="C839" s="65"/>
      <c r="D839" s="29" t="n">
        <v>2014</v>
      </c>
      <c r="E839" s="30" t="n">
        <f aca="false">SUM(F839:I839)</f>
        <v>0</v>
      </c>
      <c r="F839" s="30" t="n">
        <v>0</v>
      </c>
      <c r="G839" s="30"/>
      <c r="H839" s="30"/>
      <c r="I839" s="30"/>
      <c r="J839" s="52"/>
      <c r="K839" s="52"/>
      <c r="L839" s="52"/>
      <c r="M839" s="52"/>
      <c r="N839" s="29"/>
    </row>
    <row r="840" customFormat="false" ht="24.95" hidden="false" customHeight="true" outlineLevel="0" collapsed="false">
      <c r="A840" s="65"/>
      <c r="B840" s="65"/>
      <c r="C840" s="65"/>
      <c r="D840" s="29" t="n">
        <v>2015</v>
      </c>
      <c r="E840" s="30" t="n">
        <f aca="false">SUM(F840:I840)</f>
        <v>0</v>
      </c>
      <c r="F840" s="30" t="n">
        <v>0</v>
      </c>
      <c r="G840" s="30"/>
      <c r="H840" s="30"/>
      <c r="I840" s="30"/>
      <c r="J840" s="52"/>
      <c r="K840" s="52"/>
      <c r="L840" s="52"/>
      <c r="M840" s="52"/>
      <c r="N840" s="29"/>
    </row>
    <row r="841" customFormat="false" ht="24.95" hidden="false" customHeight="true" outlineLevel="0" collapsed="false">
      <c r="A841" s="65"/>
      <c r="B841" s="65"/>
      <c r="C841" s="65"/>
      <c r="D841" s="29" t="n">
        <v>2016</v>
      </c>
      <c r="E841" s="30" t="n">
        <f aca="false">SUM(F841:I841)</f>
        <v>0</v>
      </c>
      <c r="F841" s="30" t="n">
        <v>0</v>
      </c>
      <c r="G841" s="30"/>
      <c r="H841" s="30"/>
      <c r="I841" s="30"/>
      <c r="J841" s="52"/>
      <c r="K841" s="52"/>
      <c r="L841" s="52"/>
      <c r="M841" s="52"/>
      <c r="N841" s="29"/>
    </row>
    <row r="842" customFormat="false" ht="24.95" hidden="false" customHeight="true" outlineLevel="0" collapsed="false">
      <c r="A842" s="65"/>
      <c r="B842" s="65"/>
      <c r="C842" s="65"/>
      <c r="D842" s="29" t="n">
        <v>2017</v>
      </c>
      <c r="E842" s="30" t="n">
        <f aca="false">SUM(F842:I842)</f>
        <v>3000</v>
      </c>
      <c r="F842" s="30" t="n">
        <v>3000</v>
      </c>
      <c r="G842" s="30"/>
      <c r="H842" s="30"/>
      <c r="I842" s="30"/>
      <c r="J842" s="52"/>
      <c r="K842" s="52"/>
      <c r="L842" s="52"/>
      <c r="M842" s="52"/>
      <c r="N842" s="29"/>
    </row>
    <row r="843" customFormat="false" ht="24.95" hidden="false" customHeight="true" outlineLevel="0" collapsed="false">
      <c r="A843" s="65"/>
      <c r="B843" s="65"/>
      <c r="C843" s="65"/>
      <c r="D843" s="29" t="n">
        <v>2018</v>
      </c>
      <c r="E843" s="30" t="n">
        <f aca="false">SUM(F843:I843)</f>
        <v>0</v>
      </c>
      <c r="F843" s="30" t="n">
        <v>0</v>
      </c>
      <c r="G843" s="30"/>
      <c r="H843" s="30"/>
      <c r="I843" s="30"/>
      <c r="J843" s="52"/>
      <c r="K843" s="52"/>
      <c r="L843" s="52"/>
      <c r="M843" s="52"/>
      <c r="N843" s="29"/>
    </row>
    <row r="844" customFormat="false" ht="24.95" hidden="false" customHeight="true" outlineLevel="0" collapsed="false">
      <c r="A844" s="65"/>
      <c r="B844" s="65"/>
      <c r="C844" s="65"/>
      <c r="D844" s="29" t="n">
        <v>2019</v>
      </c>
      <c r="E844" s="30" t="n">
        <f aca="false">SUM(F844:I844)</f>
        <v>0</v>
      </c>
      <c r="F844" s="30" t="n">
        <v>0</v>
      </c>
      <c r="G844" s="30"/>
      <c r="H844" s="30"/>
      <c r="I844" s="30"/>
      <c r="J844" s="52"/>
      <c r="K844" s="52"/>
      <c r="L844" s="52"/>
      <c r="M844" s="52"/>
      <c r="N844" s="29"/>
    </row>
    <row r="845" customFormat="false" ht="24.95" hidden="false" customHeight="true" outlineLevel="0" collapsed="false">
      <c r="A845" s="65"/>
      <c r="B845" s="65"/>
      <c r="C845" s="65"/>
      <c r="D845" s="29" t="n">
        <v>2020</v>
      </c>
      <c r="E845" s="30" t="n">
        <f aca="false">SUM(F845:I845)</f>
        <v>0</v>
      </c>
      <c r="F845" s="30" t="n">
        <v>0</v>
      </c>
      <c r="G845" s="30"/>
      <c r="H845" s="30"/>
      <c r="I845" s="30"/>
      <c r="J845" s="52"/>
      <c r="K845" s="52"/>
      <c r="L845" s="52"/>
      <c r="M845" s="52"/>
      <c r="N845" s="29"/>
    </row>
    <row r="846" customFormat="false" ht="24.95" hidden="false" customHeight="true" outlineLevel="0" collapsed="false">
      <c r="A846" s="65"/>
      <c r="B846" s="65"/>
      <c r="C846" s="65"/>
      <c r="D846" s="29" t="n">
        <v>2021</v>
      </c>
      <c r="E846" s="30" t="n">
        <f aca="false">SUM(F846:I846)</f>
        <v>0</v>
      </c>
      <c r="F846" s="30" t="n">
        <v>0</v>
      </c>
      <c r="G846" s="30"/>
      <c r="H846" s="30"/>
      <c r="I846" s="30"/>
      <c r="J846" s="52"/>
      <c r="K846" s="52"/>
      <c r="L846" s="52"/>
      <c r="M846" s="52"/>
      <c r="N846" s="29"/>
    </row>
    <row r="847" customFormat="false" ht="24.95" hidden="false" customHeight="true" outlineLevel="0" collapsed="false">
      <c r="A847" s="65"/>
      <c r="B847" s="65"/>
      <c r="C847" s="65"/>
      <c r="D847" s="29" t="n">
        <v>2022</v>
      </c>
      <c r="E847" s="30" t="n">
        <f aca="false">SUM(F847:I847)</f>
        <v>0</v>
      </c>
      <c r="F847" s="30" t="n">
        <v>0</v>
      </c>
      <c r="G847" s="30"/>
      <c r="H847" s="30"/>
      <c r="I847" s="30"/>
      <c r="J847" s="52"/>
      <c r="K847" s="52"/>
      <c r="L847" s="52"/>
      <c r="M847" s="52"/>
      <c r="N847" s="29"/>
    </row>
    <row r="848" customFormat="false" ht="27.95" hidden="false" customHeight="true" outlineLevel="0" collapsed="false">
      <c r="A848" s="65" t="s">
        <v>514</v>
      </c>
      <c r="B848" s="71" t="s">
        <v>228</v>
      </c>
      <c r="C848" s="65" t="s">
        <v>225</v>
      </c>
      <c r="D848" s="29" t="s">
        <v>10</v>
      </c>
      <c r="E848" s="30" t="n">
        <f aca="false">SUM(E849:E857)</f>
        <v>941.8</v>
      </c>
      <c r="F848" s="30" t="n">
        <f aca="false">SUM(F849:F857)</f>
        <v>941.8</v>
      </c>
      <c r="G848" s="30" t="n">
        <f aca="false">SUM(G849:G857)</f>
        <v>0</v>
      </c>
      <c r="H848" s="30" t="n">
        <f aca="false">SUM(H849:H857)</f>
        <v>0</v>
      </c>
      <c r="I848" s="30" t="n">
        <f aca="false">SUM(I849:I857)</f>
        <v>0</v>
      </c>
      <c r="J848" s="40" t="s">
        <v>515</v>
      </c>
      <c r="K848" s="40"/>
      <c r="L848" s="40"/>
      <c r="M848" s="40"/>
      <c r="N848" s="29" t="s">
        <v>20</v>
      </c>
    </row>
    <row r="849" customFormat="false" ht="27.95" hidden="false" customHeight="true" outlineLevel="0" collapsed="false">
      <c r="A849" s="65"/>
      <c r="B849" s="71"/>
      <c r="C849" s="65"/>
      <c r="D849" s="29" t="n">
        <v>2014</v>
      </c>
      <c r="E849" s="30" t="n">
        <f aca="false">SUM(F849:I849)</f>
        <v>0</v>
      </c>
      <c r="F849" s="30" t="n">
        <v>0</v>
      </c>
      <c r="G849" s="30"/>
      <c r="H849" s="30"/>
      <c r="I849" s="30"/>
      <c r="J849" s="40"/>
      <c r="K849" s="40"/>
      <c r="L849" s="40"/>
      <c r="M849" s="40"/>
      <c r="N849" s="29"/>
    </row>
    <row r="850" customFormat="false" ht="27.95" hidden="false" customHeight="true" outlineLevel="0" collapsed="false">
      <c r="A850" s="65"/>
      <c r="B850" s="71"/>
      <c r="C850" s="65"/>
      <c r="D850" s="29" t="n">
        <v>2015</v>
      </c>
      <c r="E850" s="30" t="n">
        <f aca="false">SUM(F850:I850)</f>
        <v>0</v>
      </c>
      <c r="F850" s="30" t="n">
        <v>0</v>
      </c>
      <c r="G850" s="30"/>
      <c r="H850" s="30"/>
      <c r="I850" s="30"/>
      <c r="J850" s="40"/>
      <c r="K850" s="40"/>
      <c r="L850" s="40"/>
      <c r="M850" s="40"/>
      <c r="N850" s="29"/>
    </row>
    <row r="851" customFormat="false" ht="27.95" hidden="false" customHeight="true" outlineLevel="0" collapsed="false">
      <c r="A851" s="65"/>
      <c r="B851" s="71"/>
      <c r="C851" s="65"/>
      <c r="D851" s="29" t="n">
        <v>2016</v>
      </c>
      <c r="E851" s="30" t="n">
        <f aca="false">SUM(F851:I851)</f>
        <v>0</v>
      </c>
      <c r="F851" s="30" t="n">
        <v>0</v>
      </c>
      <c r="G851" s="30"/>
      <c r="H851" s="30"/>
      <c r="I851" s="30"/>
      <c r="J851" s="40"/>
      <c r="K851" s="40"/>
      <c r="L851" s="40"/>
      <c r="M851" s="40"/>
      <c r="N851" s="29"/>
    </row>
    <row r="852" customFormat="false" ht="27.95" hidden="false" customHeight="true" outlineLevel="0" collapsed="false">
      <c r="A852" s="65"/>
      <c r="B852" s="71"/>
      <c r="C852" s="65"/>
      <c r="D852" s="29" t="n">
        <v>2017</v>
      </c>
      <c r="E852" s="30" t="n">
        <f aca="false">SUM(F852:I852)</f>
        <v>917.8</v>
      </c>
      <c r="F852" s="30" t="n">
        <v>917.8</v>
      </c>
      <c r="G852" s="30"/>
      <c r="H852" s="30"/>
      <c r="I852" s="30"/>
      <c r="J852" s="40"/>
      <c r="K852" s="40"/>
      <c r="L852" s="40"/>
      <c r="M852" s="40"/>
      <c r="N852" s="29"/>
    </row>
    <row r="853" customFormat="false" ht="27.95" hidden="false" customHeight="true" outlineLevel="0" collapsed="false">
      <c r="A853" s="65"/>
      <c r="B853" s="71"/>
      <c r="C853" s="65"/>
      <c r="D853" s="29" t="n">
        <v>2018</v>
      </c>
      <c r="E853" s="30" t="n">
        <f aca="false">SUM(F853:I853)</f>
        <v>24</v>
      </c>
      <c r="F853" s="22" t="n">
        <v>24</v>
      </c>
      <c r="G853" s="30"/>
      <c r="H853" s="30"/>
      <c r="I853" s="30"/>
      <c r="J853" s="40"/>
      <c r="K853" s="40"/>
      <c r="L853" s="40"/>
      <c r="M853" s="40"/>
      <c r="N853" s="29"/>
    </row>
    <row r="854" customFormat="false" ht="27.95" hidden="false" customHeight="true" outlineLevel="0" collapsed="false">
      <c r="A854" s="65"/>
      <c r="B854" s="71"/>
      <c r="C854" s="65"/>
      <c r="D854" s="29" t="n">
        <v>2019</v>
      </c>
      <c r="E854" s="30" t="n">
        <f aca="false">SUM(F854:I854)</f>
        <v>0</v>
      </c>
      <c r="F854" s="30" t="n">
        <v>0</v>
      </c>
      <c r="G854" s="30"/>
      <c r="H854" s="30"/>
      <c r="I854" s="30"/>
      <c r="J854" s="40"/>
      <c r="K854" s="40"/>
      <c r="L854" s="40"/>
      <c r="M854" s="40"/>
      <c r="N854" s="29"/>
    </row>
    <row r="855" customFormat="false" ht="27.95" hidden="false" customHeight="true" outlineLevel="0" collapsed="false">
      <c r="A855" s="65"/>
      <c r="B855" s="71"/>
      <c r="C855" s="65"/>
      <c r="D855" s="29" t="n">
        <v>2020</v>
      </c>
      <c r="E855" s="30" t="n">
        <f aca="false">SUM(F855:I855)</f>
        <v>0</v>
      </c>
      <c r="F855" s="30" t="n">
        <v>0</v>
      </c>
      <c r="G855" s="30"/>
      <c r="H855" s="30"/>
      <c r="I855" s="30"/>
      <c r="J855" s="40"/>
      <c r="K855" s="40"/>
      <c r="L855" s="40"/>
      <c r="M855" s="40"/>
      <c r="N855" s="29"/>
    </row>
    <row r="856" customFormat="false" ht="27.95" hidden="false" customHeight="true" outlineLevel="0" collapsed="false">
      <c r="A856" s="65"/>
      <c r="B856" s="71"/>
      <c r="C856" s="65"/>
      <c r="D856" s="29" t="n">
        <v>2021</v>
      </c>
      <c r="E856" s="30" t="n">
        <f aca="false">SUM(F856:I856)</f>
        <v>0</v>
      </c>
      <c r="F856" s="30" t="n">
        <v>0</v>
      </c>
      <c r="G856" s="30"/>
      <c r="H856" s="30"/>
      <c r="I856" s="30"/>
      <c r="J856" s="40"/>
      <c r="K856" s="40"/>
      <c r="L856" s="40"/>
      <c r="M856" s="40"/>
      <c r="N856" s="29"/>
    </row>
    <row r="857" customFormat="false" ht="27.95" hidden="false" customHeight="true" outlineLevel="0" collapsed="false">
      <c r="A857" s="65"/>
      <c r="B857" s="71"/>
      <c r="C857" s="65"/>
      <c r="D857" s="29" t="n">
        <v>2022</v>
      </c>
      <c r="E857" s="30" t="n">
        <f aca="false">SUM(F857:I857)</f>
        <v>0</v>
      </c>
      <c r="F857" s="30" t="n">
        <v>0</v>
      </c>
      <c r="G857" s="30"/>
      <c r="H857" s="30"/>
      <c r="I857" s="30"/>
      <c r="J857" s="40"/>
      <c r="K857" s="40"/>
      <c r="L857" s="40"/>
      <c r="M857" s="40"/>
      <c r="N857" s="29"/>
    </row>
    <row r="858" customFormat="false" ht="30" hidden="false" customHeight="true" outlineLevel="0" collapsed="false">
      <c r="A858" s="65" t="s">
        <v>516</v>
      </c>
      <c r="B858" s="71" t="s">
        <v>231</v>
      </c>
      <c r="C858" s="65" t="s">
        <v>103</v>
      </c>
      <c r="D858" s="29" t="s">
        <v>10</v>
      </c>
      <c r="E858" s="30" t="n">
        <f aca="false">SUM(E859:E867)</f>
        <v>20170.2746</v>
      </c>
      <c r="F858" s="30" t="n">
        <f aca="false">SUM(F859:F867)</f>
        <v>20170.2746</v>
      </c>
      <c r="G858" s="30"/>
      <c r="H858" s="30"/>
      <c r="I858" s="30"/>
      <c r="J858" s="136"/>
      <c r="K858" s="136"/>
      <c r="L858" s="136"/>
      <c r="M858" s="136"/>
      <c r="N858" s="29" t="s">
        <v>20</v>
      </c>
    </row>
    <row r="859" customFormat="false" ht="30" hidden="false" customHeight="true" outlineLevel="0" collapsed="false">
      <c r="A859" s="65"/>
      <c r="B859" s="71"/>
      <c r="C859" s="65"/>
      <c r="D859" s="29" t="n">
        <v>2014</v>
      </c>
      <c r="E859" s="30" t="n">
        <f aca="false">SUM(F859:I859)</f>
        <v>0</v>
      </c>
      <c r="F859" s="30" t="n">
        <v>0</v>
      </c>
      <c r="G859" s="30"/>
      <c r="H859" s="30"/>
      <c r="I859" s="30"/>
      <c r="J859" s="136"/>
      <c r="K859" s="136"/>
      <c r="L859" s="136"/>
      <c r="M859" s="136"/>
      <c r="N859" s="29"/>
    </row>
    <row r="860" customFormat="false" ht="30" hidden="false" customHeight="true" outlineLevel="0" collapsed="false">
      <c r="A860" s="65"/>
      <c r="B860" s="71"/>
      <c r="C860" s="65"/>
      <c r="D860" s="29" t="n">
        <v>2015</v>
      </c>
      <c r="E860" s="30" t="n">
        <f aca="false">SUM(F860:I860)</f>
        <v>0</v>
      </c>
      <c r="F860" s="30" t="n">
        <v>0</v>
      </c>
      <c r="G860" s="30"/>
      <c r="H860" s="30"/>
      <c r="I860" s="30"/>
      <c r="J860" s="136"/>
      <c r="K860" s="136"/>
      <c r="L860" s="136"/>
      <c r="M860" s="136"/>
      <c r="N860" s="29"/>
    </row>
    <row r="861" customFormat="false" ht="30" hidden="false" customHeight="true" outlineLevel="0" collapsed="false">
      <c r="A861" s="65"/>
      <c r="B861" s="71"/>
      <c r="C861" s="65"/>
      <c r="D861" s="29" t="n">
        <v>2016</v>
      </c>
      <c r="E861" s="30" t="n">
        <f aca="false">SUM(F861:I861)</f>
        <v>0</v>
      </c>
      <c r="F861" s="30" t="n">
        <v>0</v>
      </c>
      <c r="G861" s="30"/>
      <c r="H861" s="30"/>
      <c r="I861" s="30"/>
      <c r="J861" s="136"/>
      <c r="K861" s="136"/>
      <c r="L861" s="136"/>
      <c r="M861" s="136"/>
      <c r="N861" s="29"/>
    </row>
    <row r="862" customFormat="false" ht="34.5" hidden="false" customHeight="true" outlineLevel="0" collapsed="false">
      <c r="A862" s="65"/>
      <c r="B862" s="71"/>
      <c r="C862" s="65"/>
      <c r="D862" s="29" t="n">
        <v>2017</v>
      </c>
      <c r="E862" s="30" t="n">
        <f aca="false">SUM(F862:I862)</f>
        <v>0</v>
      </c>
      <c r="F862" s="30" t="n">
        <v>0</v>
      </c>
      <c r="G862" s="30"/>
      <c r="H862" s="30"/>
      <c r="I862" s="30"/>
      <c r="J862" s="136"/>
      <c r="K862" s="136"/>
      <c r="L862" s="136"/>
      <c r="M862" s="136"/>
      <c r="N862" s="29"/>
    </row>
    <row r="863" customFormat="false" ht="30" hidden="false" customHeight="true" outlineLevel="0" collapsed="false">
      <c r="A863" s="65"/>
      <c r="B863" s="71"/>
      <c r="C863" s="65"/>
      <c r="D863" s="29" t="n">
        <v>2018</v>
      </c>
      <c r="E863" s="30" t="n">
        <f aca="false">SUM(F863:I863)</f>
        <v>4154.7982</v>
      </c>
      <c r="F863" s="34" t="n">
        <v>4154.7982</v>
      </c>
      <c r="G863" s="30"/>
      <c r="H863" s="30"/>
      <c r="I863" s="30"/>
      <c r="J863" s="136"/>
      <c r="K863" s="136"/>
      <c r="L863" s="136"/>
      <c r="M863" s="136"/>
      <c r="N863" s="29"/>
    </row>
    <row r="864" customFormat="false" ht="30" hidden="false" customHeight="true" outlineLevel="0" collapsed="false">
      <c r="A864" s="65"/>
      <c r="B864" s="71"/>
      <c r="C864" s="65"/>
      <c r="D864" s="29" t="n">
        <v>2019</v>
      </c>
      <c r="E864" s="30" t="n">
        <f aca="false">SUM(F864:I864)</f>
        <v>4154.7982</v>
      </c>
      <c r="F864" s="34" t="n">
        <v>4154.7982</v>
      </c>
      <c r="G864" s="30"/>
      <c r="H864" s="30"/>
      <c r="I864" s="30"/>
      <c r="J864" s="136"/>
      <c r="K864" s="136"/>
      <c r="L864" s="136"/>
      <c r="M864" s="136"/>
      <c r="N864" s="29"/>
    </row>
    <row r="865" customFormat="false" ht="30" hidden="false" customHeight="true" outlineLevel="0" collapsed="false">
      <c r="A865" s="65"/>
      <c r="B865" s="71"/>
      <c r="C865" s="65"/>
      <c r="D865" s="29" t="n">
        <v>2020</v>
      </c>
      <c r="E865" s="30" t="n">
        <f aca="false">SUM(F865:I865)</f>
        <v>4154.7982</v>
      </c>
      <c r="F865" s="34" t="n">
        <v>4154.7982</v>
      </c>
      <c r="G865" s="30"/>
      <c r="H865" s="30"/>
      <c r="I865" s="30"/>
      <c r="J865" s="136"/>
      <c r="K865" s="136"/>
      <c r="L865" s="136"/>
      <c r="M865" s="136"/>
      <c r="N865" s="29"/>
    </row>
    <row r="866" customFormat="false" ht="30" hidden="false" customHeight="true" outlineLevel="0" collapsed="false">
      <c r="A866" s="65"/>
      <c r="B866" s="71"/>
      <c r="C866" s="65"/>
      <c r="D866" s="29" t="n">
        <v>2021</v>
      </c>
      <c r="E866" s="30" t="n">
        <f aca="false">SUM(F866:I866)</f>
        <v>3852.94</v>
      </c>
      <c r="F866" s="30" t="n">
        <v>3852.94</v>
      </c>
      <c r="G866" s="30"/>
      <c r="H866" s="30"/>
      <c r="I866" s="30"/>
      <c r="J866" s="136"/>
      <c r="K866" s="136"/>
      <c r="L866" s="136"/>
      <c r="M866" s="136"/>
      <c r="N866" s="29"/>
    </row>
    <row r="867" customFormat="false" ht="30" hidden="false" customHeight="true" outlineLevel="0" collapsed="false">
      <c r="A867" s="65"/>
      <c r="B867" s="71"/>
      <c r="C867" s="65"/>
      <c r="D867" s="29" t="n">
        <v>2022</v>
      </c>
      <c r="E867" s="30" t="n">
        <f aca="false">SUM(F867:I867)</f>
        <v>3852.94</v>
      </c>
      <c r="F867" s="30" t="n">
        <v>3852.94</v>
      </c>
      <c r="G867" s="30"/>
      <c r="H867" s="30"/>
      <c r="I867" s="30"/>
      <c r="J867" s="136"/>
      <c r="K867" s="136"/>
      <c r="L867" s="136"/>
      <c r="M867" s="136"/>
      <c r="N867" s="29"/>
    </row>
    <row r="868" customFormat="false" ht="20.25" hidden="false" customHeight="true" outlineLevel="0" collapsed="false">
      <c r="A868" s="65" t="s">
        <v>233</v>
      </c>
      <c r="B868" s="66" t="s">
        <v>517</v>
      </c>
      <c r="C868" s="29" t="s">
        <v>16</v>
      </c>
      <c r="D868" s="29" t="s">
        <v>10</v>
      </c>
      <c r="E868" s="30" t="n">
        <f aca="false">SUM(E869:E877)</f>
        <v>13524.21</v>
      </c>
      <c r="F868" s="30" t="n">
        <f aca="false">SUM(F869:F877)</f>
        <v>13524.21</v>
      </c>
      <c r="G868" s="30" t="n">
        <f aca="false">SUM(G869:G877)</f>
        <v>0</v>
      </c>
      <c r="H868" s="30" t="n">
        <f aca="false">SUM(H869:H877)</f>
        <v>0</v>
      </c>
      <c r="I868" s="30" t="n">
        <f aca="false">SUM(I869:I877)</f>
        <v>0</v>
      </c>
      <c r="J868" s="40"/>
      <c r="K868" s="40"/>
      <c r="L868" s="40"/>
      <c r="M868" s="40"/>
      <c r="N868" s="29" t="s">
        <v>236</v>
      </c>
    </row>
    <row r="869" customFormat="false" ht="20.25" hidden="false" customHeight="true" outlineLevel="0" collapsed="false">
      <c r="A869" s="65"/>
      <c r="B869" s="66"/>
      <c r="C869" s="29"/>
      <c r="D869" s="29" t="n">
        <v>2014</v>
      </c>
      <c r="E869" s="30" t="n">
        <f aca="false">SUM(F869:I869)</f>
        <v>3527.4</v>
      </c>
      <c r="F869" s="30" t="n">
        <f aca="false">F879</f>
        <v>3527.4</v>
      </c>
      <c r="G869" s="30" t="n">
        <f aca="false">G879</f>
        <v>0</v>
      </c>
      <c r="H869" s="30" t="n">
        <f aca="false">H879</f>
        <v>0</v>
      </c>
      <c r="I869" s="30" t="n">
        <f aca="false">I879</f>
        <v>0</v>
      </c>
      <c r="J869" s="40"/>
      <c r="K869" s="40"/>
      <c r="L869" s="40"/>
      <c r="M869" s="40"/>
      <c r="N869" s="29"/>
    </row>
    <row r="870" customFormat="false" ht="20.25" hidden="false" customHeight="true" outlineLevel="0" collapsed="false">
      <c r="A870" s="65"/>
      <c r="B870" s="66"/>
      <c r="C870" s="29"/>
      <c r="D870" s="29" t="n">
        <v>2015</v>
      </c>
      <c r="E870" s="30" t="n">
        <f aca="false">SUM(F870:I870)</f>
        <v>3750</v>
      </c>
      <c r="F870" s="30" t="n">
        <f aca="false">F880</f>
        <v>3750</v>
      </c>
      <c r="G870" s="30" t="n">
        <f aca="false">G880</f>
        <v>0</v>
      </c>
      <c r="H870" s="30" t="n">
        <f aca="false">H880</f>
        <v>0</v>
      </c>
      <c r="I870" s="30" t="n">
        <f aca="false">I880</f>
        <v>0</v>
      </c>
      <c r="J870" s="40"/>
      <c r="K870" s="40"/>
      <c r="L870" s="40"/>
      <c r="M870" s="40"/>
      <c r="N870" s="29"/>
    </row>
    <row r="871" customFormat="false" ht="20.25" hidden="false" customHeight="true" outlineLevel="0" collapsed="false">
      <c r="A871" s="65"/>
      <c r="B871" s="66"/>
      <c r="C871" s="29"/>
      <c r="D871" s="29" t="n">
        <v>2016</v>
      </c>
      <c r="E871" s="30" t="n">
        <f aca="false">SUM(F871:I871)</f>
        <v>1246.81</v>
      </c>
      <c r="F871" s="30" t="n">
        <f aca="false">F881</f>
        <v>1246.81</v>
      </c>
      <c r="G871" s="30" t="n">
        <f aca="false">G881</f>
        <v>0</v>
      </c>
      <c r="H871" s="30" t="n">
        <f aca="false">H881</f>
        <v>0</v>
      </c>
      <c r="I871" s="30" t="n">
        <f aca="false">I881</f>
        <v>0</v>
      </c>
      <c r="J871" s="40"/>
      <c r="K871" s="40"/>
      <c r="L871" s="40"/>
      <c r="M871" s="40"/>
      <c r="N871" s="29"/>
    </row>
    <row r="872" customFormat="false" ht="20.25" hidden="false" customHeight="true" outlineLevel="0" collapsed="false">
      <c r="A872" s="65"/>
      <c r="B872" s="66"/>
      <c r="C872" s="29"/>
      <c r="D872" s="29" t="n">
        <v>2017</v>
      </c>
      <c r="E872" s="30" t="n">
        <f aca="false">SUM(F872:I872)</f>
        <v>1250</v>
      </c>
      <c r="F872" s="30" t="n">
        <f aca="false">F882</f>
        <v>1250</v>
      </c>
      <c r="G872" s="30" t="n">
        <f aca="false">G882</f>
        <v>0</v>
      </c>
      <c r="H872" s="30" t="n">
        <f aca="false">H882</f>
        <v>0</v>
      </c>
      <c r="I872" s="30" t="n">
        <f aca="false">I882</f>
        <v>0</v>
      </c>
      <c r="J872" s="40"/>
      <c r="K872" s="40"/>
      <c r="L872" s="40"/>
      <c r="M872" s="40"/>
      <c r="N872" s="29"/>
    </row>
    <row r="873" customFormat="false" ht="20.25" hidden="false" customHeight="true" outlineLevel="0" collapsed="false">
      <c r="A873" s="65"/>
      <c r="B873" s="66"/>
      <c r="C873" s="29"/>
      <c r="D873" s="29" t="n">
        <v>2018</v>
      </c>
      <c r="E873" s="30" t="n">
        <f aca="false">SUM(F873:I873)</f>
        <v>1250</v>
      </c>
      <c r="F873" s="30" t="n">
        <f aca="false">F883</f>
        <v>1250</v>
      </c>
      <c r="G873" s="30" t="n">
        <f aca="false">G883</f>
        <v>0</v>
      </c>
      <c r="H873" s="30" t="n">
        <f aca="false">H883</f>
        <v>0</v>
      </c>
      <c r="I873" s="30" t="n">
        <f aca="false">I883</f>
        <v>0</v>
      </c>
      <c r="J873" s="40"/>
      <c r="K873" s="40"/>
      <c r="L873" s="40"/>
      <c r="M873" s="40"/>
      <c r="N873" s="29"/>
    </row>
    <row r="874" customFormat="false" ht="20.25" hidden="false" customHeight="true" outlineLevel="0" collapsed="false">
      <c r="A874" s="65"/>
      <c r="B874" s="66"/>
      <c r="C874" s="29"/>
      <c r="D874" s="29" t="n">
        <v>2019</v>
      </c>
      <c r="E874" s="30" t="n">
        <f aca="false">SUM(F874:I874)</f>
        <v>1250</v>
      </c>
      <c r="F874" s="30" t="n">
        <f aca="false">F884</f>
        <v>1250</v>
      </c>
      <c r="G874" s="30" t="n">
        <f aca="false">G884</f>
        <v>0</v>
      </c>
      <c r="H874" s="30" t="n">
        <f aca="false">H884</f>
        <v>0</v>
      </c>
      <c r="I874" s="30" t="n">
        <f aca="false">I884</f>
        <v>0</v>
      </c>
      <c r="J874" s="40"/>
      <c r="K874" s="40"/>
      <c r="L874" s="40"/>
      <c r="M874" s="40"/>
      <c r="N874" s="29"/>
    </row>
    <row r="875" customFormat="false" ht="20.25" hidden="false" customHeight="true" outlineLevel="0" collapsed="false">
      <c r="A875" s="65"/>
      <c r="B875" s="66"/>
      <c r="C875" s="29"/>
      <c r="D875" s="29" t="n">
        <v>2020</v>
      </c>
      <c r="E875" s="30" t="n">
        <f aca="false">SUM(F875:I875)</f>
        <v>1250</v>
      </c>
      <c r="F875" s="30" t="n">
        <f aca="false">F885</f>
        <v>1250</v>
      </c>
      <c r="G875" s="30" t="n">
        <f aca="false">G885</f>
        <v>0</v>
      </c>
      <c r="H875" s="30" t="n">
        <f aca="false">H885</f>
        <v>0</v>
      </c>
      <c r="I875" s="30" t="n">
        <f aca="false">I885</f>
        <v>0</v>
      </c>
      <c r="J875" s="40"/>
      <c r="K875" s="40"/>
      <c r="L875" s="40"/>
      <c r="M875" s="40"/>
      <c r="N875" s="29"/>
    </row>
    <row r="876" customFormat="false" ht="20.25" hidden="false" customHeight="true" outlineLevel="0" collapsed="false">
      <c r="A876" s="65"/>
      <c r="B876" s="66"/>
      <c r="C876" s="29"/>
      <c r="D876" s="29" t="n">
        <v>2021</v>
      </c>
      <c r="E876" s="30" t="n">
        <f aca="false">SUM(F876:I876)</f>
        <v>0</v>
      </c>
      <c r="F876" s="30" t="n">
        <f aca="false">F886</f>
        <v>0</v>
      </c>
      <c r="G876" s="30" t="n">
        <f aca="false">G886</f>
        <v>0</v>
      </c>
      <c r="H876" s="30" t="n">
        <f aca="false">H886</f>
        <v>0</v>
      </c>
      <c r="I876" s="30" t="n">
        <f aca="false">I886</f>
        <v>0</v>
      </c>
      <c r="J876" s="40"/>
      <c r="K876" s="40"/>
      <c r="L876" s="40"/>
      <c r="M876" s="40"/>
      <c r="N876" s="29"/>
    </row>
    <row r="877" customFormat="false" ht="20.25" hidden="false" customHeight="true" outlineLevel="0" collapsed="false">
      <c r="A877" s="65"/>
      <c r="B877" s="66"/>
      <c r="C877" s="29"/>
      <c r="D877" s="29" t="n">
        <v>2022</v>
      </c>
      <c r="E877" s="30" t="n">
        <f aca="false">SUM(F877:I877)</f>
        <v>0</v>
      </c>
      <c r="F877" s="30" t="n">
        <f aca="false">F887</f>
        <v>0</v>
      </c>
      <c r="G877" s="30" t="n">
        <f aca="false">G887</f>
        <v>0</v>
      </c>
      <c r="H877" s="30" t="n">
        <f aca="false">H887</f>
        <v>0</v>
      </c>
      <c r="I877" s="30" t="n">
        <f aca="false">I887</f>
        <v>0</v>
      </c>
      <c r="J877" s="40"/>
      <c r="K877" s="40"/>
      <c r="L877" s="40"/>
      <c r="M877" s="40"/>
      <c r="N877" s="29"/>
    </row>
    <row r="878" customFormat="false" ht="20.25" hidden="false" customHeight="true" outlineLevel="0" collapsed="false">
      <c r="A878" s="65" t="s">
        <v>518</v>
      </c>
      <c r="B878" s="29" t="s">
        <v>234</v>
      </c>
      <c r="C878" s="29" t="s">
        <v>16</v>
      </c>
      <c r="D878" s="29" t="s">
        <v>10</v>
      </c>
      <c r="E878" s="30" t="n">
        <f aca="false">SUM(E879:E887)</f>
        <v>13524.21</v>
      </c>
      <c r="F878" s="30" t="n">
        <f aca="false">SUM(F879:F887)</f>
        <v>13524.21</v>
      </c>
      <c r="G878" s="30" t="n">
        <f aca="false">SUM(G879:G887)</f>
        <v>0</v>
      </c>
      <c r="H878" s="30" t="n">
        <f aca="false">SUM(H879:H887)</f>
        <v>0</v>
      </c>
      <c r="I878" s="30" t="n">
        <f aca="false">SUM(I879:I887)</f>
        <v>0</v>
      </c>
      <c r="J878" s="40" t="s">
        <v>519</v>
      </c>
      <c r="K878" s="40"/>
      <c r="L878" s="40"/>
      <c r="M878" s="40"/>
      <c r="N878" s="29" t="s">
        <v>236</v>
      </c>
    </row>
    <row r="879" customFormat="false" ht="20.25" hidden="false" customHeight="true" outlineLevel="0" collapsed="false">
      <c r="A879" s="65"/>
      <c r="B879" s="29"/>
      <c r="C879" s="29"/>
      <c r="D879" s="29" t="n">
        <v>2014</v>
      </c>
      <c r="E879" s="30" t="n">
        <f aca="false">SUM(F879:I879)</f>
        <v>3527.4</v>
      </c>
      <c r="F879" s="30" t="n">
        <f aca="false">F889</f>
        <v>3527.4</v>
      </c>
      <c r="G879" s="30" t="n">
        <f aca="false">G889</f>
        <v>0</v>
      </c>
      <c r="H879" s="30" t="n">
        <f aca="false">H889</f>
        <v>0</v>
      </c>
      <c r="I879" s="30" t="n">
        <f aca="false">I889</f>
        <v>0</v>
      </c>
      <c r="J879" s="40"/>
      <c r="K879" s="40"/>
      <c r="L879" s="40"/>
      <c r="M879" s="40"/>
      <c r="N879" s="29"/>
    </row>
    <row r="880" customFormat="false" ht="20.25" hidden="false" customHeight="true" outlineLevel="0" collapsed="false">
      <c r="A880" s="65"/>
      <c r="B880" s="29"/>
      <c r="C880" s="29"/>
      <c r="D880" s="29" t="n">
        <v>2015</v>
      </c>
      <c r="E880" s="30" t="n">
        <f aca="false">SUM(F880:I880)</f>
        <v>3750</v>
      </c>
      <c r="F880" s="30" t="n">
        <f aca="false">F890</f>
        <v>3750</v>
      </c>
      <c r="G880" s="30" t="n">
        <f aca="false">G890</f>
        <v>0</v>
      </c>
      <c r="H880" s="30" t="n">
        <f aca="false">H890</f>
        <v>0</v>
      </c>
      <c r="I880" s="30" t="n">
        <f aca="false">I890</f>
        <v>0</v>
      </c>
      <c r="J880" s="40"/>
      <c r="K880" s="40"/>
      <c r="L880" s="40"/>
      <c r="M880" s="40"/>
      <c r="N880" s="29"/>
    </row>
    <row r="881" customFormat="false" ht="20.25" hidden="false" customHeight="true" outlineLevel="0" collapsed="false">
      <c r="A881" s="65"/>
      <c r="B881" s="29"/>
      <c r="C881" s="29"/>
      <c r="D881" s="29" t="n">
        <v>2016</v>
      </c>
      <c r="E881" s="30" t="n">
        <f aca="false">SUM(F881:I881)</f>
        <v>1246.81</v>
      </c>
      <c r="F881" s="30" t="n">
        <f aca="false">F891</f>
        <v>1246.81</v>
      </c>
      <c r="G881" s="30" t="n">
        <f aca="false">G891</f>
        <v>0</v>
      </c>
      <c r="H881" s="30" t="n">
        <f aca="false">H891</f>
        <v>0</v>
      </c>
      <c r="I881" s="30" t="n">
        <f aca="false">I891</f>
        <v>0</v>
      </c>
      <c r="J881" s="40"/>
      <c r="K881" s="40"/>
      <c r="L881" s="40"/>
      <c r="M881" s="40"/>
      <c r="N881" s="29"/>
    </row>
    <row r="882" customFormat="false" ht="20.25" hidden="false" customHeight="true" outlineLevel="0" collapsed="false">
      <c r="A882" s="65"/>
      <c r="B882" s="29"/>
      <c r="C882" s="29"/>
      <c r="D882" s="29" t="n">
        <v>2017</v>
      </c>
      <c r="E882" s="30" t="n">
        <f aca="false">SUM(F882:I882)</f>
        <v>1250</v>
      </c>
      <c r="F882" s="30" t="n">
        <f aca="false">F892</f>
        <v>1250</v>
      </c>
      <c r="G882" s="30" t="n">
        <f aca="false">G892</f>
        <v>0</v>
      </c>
      <c r="H882" s="30" t="n">
        <f aca="false">H892</f>
        <v>0</v>
      </c>
      <c r="I882" s="30" t="n">
        <f aca="false">I892</f>
        <v>0</v>
      </c>
      <c r="J882" s="40"/>
      <c r="K882" s="40"/>
      <c r="L882" s="40"/>
      <c r="M882" s="40"/>
      <c r="N882" s="29"/>
    </row>
    <row r="883" customFormat="false" ht="20.25" hidden="false" customHeight="true" outlineLevel="0" collapsed="false">
      <c r="A883" s="65"/>
      <c r="B883" s="29"/>
      <c r="C883" s="29"/>
      <c r="D883" s="29" t="n">
        <v>2018</v>
      </c>
      <c r="E883" s="30" t="n">
        <f aca="false">SUM(F883:I883)</f>
        <v>1250</v>
      </c>
      <c r="F883" s="30" t="n">
        <f aca="false">F893</f>
        <v>1250</v>
      </c>
      <c r="G883" s="30" t="n">
        <f aca="false">G893</f>
        <v>0</v>
      </c>
      <c r="H883" s="30" t="n">
        <f aca="false">H893</f>
        <v>0</v>
      </c>
      <c r="I883" s="30" t="n">
        <f aca="false">I893</f>
        <v>0</v>
      </c>
      <c r="J883" s="40"/>
      <c r="K883" s="40"/>
      <c r="L883" s="40"/>
      <c r="M883" s="40"/>
      <c r="N883" s="29"/>
    </row>
    <row r="884" customFormat="false" ht="20.25" hidden="false" customHeight="true" outlineLevel="0" collapsed="false">
      <c r="A884" s="65"/>
      <c r="B884" s="29"/>
      <c r="C884" s="29"/>
      <c r="D884" s="29" t="n">
        <v>2019</v>
      </c>
      <c r="E884" s="30" t="n">
        <f aca="false">SUM(F884:I884)</f>
        <v>1250</v>
      </c>
      <c r="F884" s="30" t="n">
        <f aca="false">F894</f>
        <v>1250</v>
      </c>
      <c r="G884" s="30" t="n">
        <f aca="false">G894</f>
        <v>0</v>
      </c>
      <c r="H884" s="30" t="n">
        <f aca="false">H894</f>
        <v>0</v>
      </c>
      <c r="I884" s="30" t="n">
        <f aca="false">I894</f>
        <v>0</v>
      </c>
      <c r="J884" s="40"/>
      <c r="K884" s="40"/>
      <c r="L884" s="40"/>
      <c r="M884" s="40"/>
      <c r="N884" s="29"/>
    </row>
    <row r="885" customFormat="false" ht="20.25" hidden="false" customHeight="true" outlineLevel="0" collapsed="false">
      <c r="A885" s="65"/>
      <c r="B885" s="29"/>
      <c r="C885" s="29"/>
      <c r="D885" s="29" t="n">
        <v>2020</v>
      </c>
      <c r="E885" s="30" t="n">
        <f aca="false">SUM(F885:I885)</f>
        <v>1250</v>
      </c>
      <c r="F885" s="30" t="n">
        <f aca="false">F895</f>
        <v>1250</v>
      </c>
      <c r="G885" s="30" t="n">
        <f aca="false">G895</f>
        <v>0</v>
      </c>
      <c r="H885" s="30" t="n">
        <f aca="false">H895</f>
        <v>0</v>
      </c>
      <c r="I885" s="30" t="n">
        <f aca="false">I895</f>
        <v>0</v>
      </c>
      <c r="J885" s="40"/>
      <c r="K885" s="40"/>
      <c r="L885" s="40"/>
      <c r="M885" s="40"/>
      <c r="N885" s="29"/>
    </row>
    <row r="886" customFormat="false" ht="20.25" hidden="false" customHeight="true" outlineLevel="0" collapsed="false">
      <c r="A886" s="65"/>
      <c r="B886" s="29"/>
      <c r="C886" s="29"/>
      <c r="D886" s="29" t="n">
        <v>2021</v>
      </c>
      <c r="E886" s="30" t="n">
        <f aca="false">SUM(F886:I886)</f>
        <v>0</v>
      </c>
      <c r="F886" s="30" t="n">
        <f aca="false">F896</f>
        <v>0</v>
      </c>
      <c r="G886" s="30" t="n">
        <f aca="false">G896</f>
        <v>0</v>
      </c>
      <c r="H886" s="30" t="n">
        <f aca="false">H896</f>
        <v>0</v>
      </c>
      <c r="I886" s="30" t="n">
        <f aca="false">I896</f>
        <v>0</v>
      </c>
      <c r="J886" s="40"/>
      <c r="K886" s="40"/>
      <c r="L886" s="40"/>
      <c r="M886" s="40"/>
      <c r="N886" s="29"/>
    </row>
    <row r="887" customFormat="false" ht="20.25" hidden="false" customHeight="true" outlineLevel="0" collapsed="false">
      <c r="A887" s="65"/>
      <c r="B887" s="29"/>
      <c r="C887" s="29"/>
      <c r="D887" s="29" t="n">
        <v>2022</v>
      </c>
      <c r="E887" s="30" t="n">
        <f aca="false">SUM(F887:I887)</f>
        <v>0</v>
      </c>
      <c r="F887" s="30" t="n">
        <f aca="false">F897</f>
        <v>0</v>
      </c>
      <c r="G887" s="30" t="n">
        <f aca="false">G897</f>
        <v>0</v>
      </c>
      <c r="H887" s="30" t="n">
        <f aca="false">H897</f>
        <v>0</v>
      </c>
      <c r="I887" s="30" t="n">
        <f aca="false">I897</f>
        <v>0</v>
      </c>
      <c r="J887" s="40"/>
      <c r="K887" s="40"/>
      <c r="L887" s="40"/>
      <c r="M887" s="40"/>
      <c r="N887" s="29"/>
    </row>
    <row r="888" customFormat="false" ht="20.25" hidden="false" customHeight="true" outlineLevel="0" collapsed="false">
      <c r="A888" s="65" t="s">
        <v>520</v>
      </c>
      <c r="B888" s="29" t="s">
        <v>238</v>
      </c>
      <c r="C888" s="29" t="s">
        <v>16</v>
      </c>
      <c r="D888" s="29" t="s">
        <v>10</v>
      </c>
      <c r="E888" s="30" t="n">
        <f aca="false">SUM(E889:E897)</f>
        <v>13524.21</v>
      </c>
      <c r="F888" s="30" t="n">
        <f aca="false">SUM(F889:F897)</f>
        <v>13524.21</v>
      </c>
      <c r="G888" s="30" t="n">
        <f aca="false">SUM(G889:G897)</f>
        <v>0</v>
      </c>
      <c r="H888" s="30" t="n">
        <f aca="false">SUM(H889:H897)</f>
        <v>0</v>
      </c>
      <c r="I888" s="30" t="n">
        <f aca="false">SUM(I889:I897)</f>
        <v>0</v>
      </c>
      <c r="J888" s="29" t="s">
        <v>239</v>
      </c>
      <c r="K888" s="29"/>
      <c r="L888" s="29"/>
      <c r="M888" s="29"/>
      <c r="N888" s="29" t="s">
        <v>236</v>
      </c>
    </row>
    <row r="889" customFormat="false" ht="20.25" hidden="false" customHeight="true" outlineLevel="0" collapsed="false">
      <c r="A889" s="65"/>
      <c r="B889" s="29"/>
      <c r="C889" s="29"/>
      <c r="D889" s="29" t="n">
        <v>2014</v>
      </c>
      <c r="E889" s="30" t="n">
        <f aca="false">SUM(F889:I889)</f>
        <v>3527.4</v>
      </c>
      <c r="F889" s="30" t="n">
        <v>3527.4</v>
      </c>
      <c r="G889" s="30"/>
      <c r="H889" s="30"/>
      <c r="I889" s="30"/>
      <c r="J889" s="29"/>
      <c r="K889" s="29"/>
      <c r="L889" s="29"/>
      <c r="M889" s="29"/>
      <c r="N889" s="29"/>
    </row>
    <row r="890" customFormat="false" ht="20.25" hidden="false" customHeight="true" outlineLevel="0" collapsed="false">
      <c r="A890" s="65"/>
      <c r="B890" s="29"/>
      <c r="C890" s="29"/>
      <c r="D890" s="29" t="n">
        <v>2015</v>
      </c>
      <c r="E890" s="30" t="n">
        <f aca="false">SUM(F890:I890)</f>
        <v>3750</v>
      </c>
      <c r="F890" s="30" t="n">
        <v>3750</v>
      </c>
      <c r="G890" s="30"/>
      <c r="H890" s="30"/>
      <c r="I890" s="30"/>
      <c r="J890" s="29"/>
      <c r="K890" s="29"/>
      <c r="L890" s="29"/>
      <c r="M890" s="29"/>
      <c r="N890" s="29"/>
    </row>
    <row r="891" customFormat="false" ht="20.25" hidden="false" customHeight="true" outlineLevel="0" collapsed="false">
      <c r="A891" s="65"/>
      <c r="B891" s="29"/>
      <c r="C891" s="29"/>
      <c r="D891" s="29" t="n">
        <v>2016</v>
      </c>
      <c r="E891" s="30" t="n">
        <f aca="false">SUM(F891:I891)</f>
        <v>1246.81</v>
      </c>
      <c r="F891" s="30" t="n">
        <v>1246.81</v>
      </c>
      <c r="G891" s="30"/>
      <c r="H891" s="30"/>
      <c r="I891" s="30"/>
      <c r="J891" s="29"/>
      <c r="K891" s="29"/>
      <c r="L891" s="29"/>
      <c r="M891" s="29"/>
      <c r="N891" s="29"/>
    </row>
    <row r="892" customFormat="false" ht="20.25" hidden="false" customHeight="true" outlineLevel="0" collapsed="false">
      <c r="A892" s="65"/>
      <c r="B892" s="29"/>
      <c r="C892" s="29"/>
      <c r="D892" s="29" t="n">
        <v>2017</v>
      </c>
      <c r="E892" s="30" t="n">
        <f aca="false">SUM(F892:I892)</f>
        <v>1250</v>
      </c>
      <c r="F892" s="30" t="n">
        <v>1250</v>
      </c>
      <c r="G892" s="30"/>
      <c r="H892" s="30"/>
      <c r="I892" s="30"/>
      <c r="J892" s="29"/>
      <c r="K892" s="29"/>
      <c r="L892" s="29"/>
      <c r="M892" s="29"/>
      <c r="N892" s="29"/>
    </row>
    <row r="893" customFormat="false" ht="20.25" hidden="false" customHeight="true" outlineLevel="0" collapsed="false">
      <c r="A893" s="65"/>
      <c r="B893" s="29"/>
      <c r="C893" s="29"/>
      <c r="D893" s="29" t="n">
        <v>2018</v>
      </c>
      <c r="E893" s="30" t="n">
        <f aca="false">SUM(F893:I893)</f>
        <v>1250</v>
      </c>
      <c r="F893" s="34" t="n">
        <v>1250</v>
      </c>
      <c r="G893" s="30"/>
      <c r="H893" s="30"/>
      <c r="I893" s="30"/>
      <c r="J893" s="29"/>
      <c r="K893" s="29"/>
      <c r="L893" s="29"/>
      <c r="M893" s="29"/>
      <c r="N893" s="29"/>
    </row>
    <row r="894" customFormat="false" ht="20.25" hidden="false" customHeight="true" outlineLevel="0" collapsed="false">
      <c r="A894" s="65"/>
      <c r="B894" s="29"/>
      <c r="C894" s="29"/>
      <c r="D894" s="29" t="n">
        <v>2019</v>
      </c>
      <c r="E894" s="30" t="n">
        <f aca="false">SUM(F894:I894)</f>
        <v>1250</v>
      </c>
      <c r="F894" s="34" t="n">
        <v>1250</v>
      </c>
      <c r="G894" s="30"/>
      <c r="H894" s="30"/>
      <c r="I894" s="30"/>
      <c r="J894" s="29"/>
      <c r="K894" s="29"/>
      <c r="L894" s="29"/>
      <c r="M894" s="29"/>
      <c r="N894" s="29"/>
    </row>
    <row r="895" customFormat="false" ht="20.25" hidden="false" customHeight="true" outlineLevel="0" collapsed="false">
      <c r="A895" s="65"/>
      <c r="B895" s="29"/>
      <c r="C895" s="29"/>
      <c r="D895" s="29" t="n">
        <v>2020</v>
      </c>
      <c r="E895" s="30" t="n">
        <f aca="false">SUM(F895:I895)</f>
        <v>1250</v>
      </c>
      <c r="F895" s="34" t="n">
        <v>1250</v>
      </c>
      <c r="G895" s="30"/>
      <c r="H895" s="30"/>
      <c r="I895" s="30"/>
      <c r="J895" s="29"/>
      <c r="K895" s="29"/>
      <c r="L895" s="29"/>
      <c r="M895" s="29"/>
      <c r="N895" s="29"/>
    </row>
    <row r="896" customFormat="false" ht="20.25" hidden="false" customHeight="true" outlineLevel="0" collapsed="false">
      <c r="A896" s="65"/>
      <c r="B896" s="29"/>
      <c r="C896" s="29"/>
      <c r="D896" s="29" t="n">
        <v>2021</v>
      </c>
      <c r="E896" s="30" t="n">
        <f aca="false">SUM(F896:I896)</f>
        <v>0</v>
      </c>
      <c r="F896" s="30" t="n">
        <v>0</v>
      </c>
      <c r="G896" s="30"/>
      <c r="H896" s="30"/>
      <c r="I896" s="30"/>
      <c r="J896" s="29"/>
      <c r="K896" s="29"/>
      <c r="L896" s="29"/>
      <c r="M896" s="29"/>
      <c r="N896" s="29"/>
    </row>
    <row r="897" customFormat="false" ht="20.25" hidden="false" customHeight="true" outlineLevel="0" collapsed="false">
      <c r="A897" s="65"/>
      <c r="B897" s="29"/>
      <c r="C897" s="29"/>
      <c r="D897" s="29" t="n">
        <v>2022</v>
      </c>
      <c r="E897" s="30" t="n">
        <f aca="false">SUM(F897:I897)</f>
        <v>0</v>
      </c>
      <c r="F897" s="30" t="n">
        <v>0</v>
      </c>
      <c r="G897" s="30"/>
      <c r="H897" s="30"/>
      <c r="I897" s="30"/>
      <c r="J897" s="29"/>
      <c r="K897" s="29"/>
      <c r="L897" s="29"/>
      <c r="M897" s="29"/>
      <c r="N897" s="29"/>
    </row>
    <row r="898" customFormat="false" ht="20.25" hidden="false" customHeight="true" outlineLevel="0" collapsed="false">
      <c r="A898" s="29" t="s">
        <v>240</v>
      </c>
      <c r="B898" s="29" t="s">
        <v>521</v>
      </c>
      <c r="C898" s="29" t="s">
        <v>16</v>
      </c>
      <c r="D898" s="29" t="s">
        <v>10</v>
      </c>
      <c r="E898" s="30" t="n">
        <f aca="false">SUM(E899:E907)</f>
        <v>0</v>
      </c>
      <c r="F898" s="30" t="n">
        <f aca="false">SUM(F899:F907)</f>
        <v>0</v>
      </c>
      <c r="G898" s="30" t="n">
        <f aca="false">SUM(G899:G907)</f>
        <v>0</v>
      </c>
      <c r="H898" s="30" t="n">
        <f aca="false">SUM(H899:H907)</f>
        <v>0</v>
      </c>
      <c r="I898" s="30" t="n">
        <f aca="false">SUM(I899:I907)</f>
        <v>0</v>
      </c>
      <c r="J898" s="40"/>
      <c r="K898" s="40"/>
      <c r="L898" s="40"/>
      <c r="M898" s="40"/>
      <c r="N898" s="29" t="s">
        <v>96</v>
      </c>
    </row>
    <row r="899" customFormat="false" ht="20.25" hidden="false" customHeight="true" outlineLevel="0" collapsed="false">
      <c r="A899" s="29"/>
      <c r="B899" s="29"/>
      <c r="C899" s="29"/>
      <c r="D899" s="29" t="n">
        <v>2014</v>
      </c>
      <c r="E899" s="30" t="n">
        <f aca="false">SUM(F899:I899)</f>
        <v>0</v>
      </c>
      <c r="F899" s="30" t="n">
        <f aca="false">F909</f>
        <v>0</v>
      </c>
      <c r="G899" s="30" t="n">
        <f aca="false">G909</f>
        <v>0</v>
      </c>
      <c r="H899" s="30" t="n">
        <f aca="false">H909</f>
        <v>0</v>
      </c>
      <c r="I899" s="30" t="n">
        <f aca="false">I909</f>
        <v>0</v>
      </c>
      <c r="J899" s="40"/>
      <c r="K899" s="40"/>
      <c r="L899" s="40"/>
      <c r="M899" s="40"/>
      <c r="N899" s="29"/>
    </row>
    <row r="900" customFormat="false" ht="20.25" hidden="false" customHeight="true" outlineLevel="0" collapsed="false">
      <c r="A900" s="29"/>
      <c r="B900" s="29"/>
      <c r="C900" s="29"/>
      <c r="D900" s="29" t="n">
        <v>2015</v>
      </c>
      <c r="E900" s="30" t="n">
        <f aca="false">SUM(F900:I900)</f>
        <v>0</v>
      </c>
      <c r="F900" s="30" t="n">
        <f aca="false">F910</f>
        <v>0</v>
      </c>
      <c r="G900" s="30" t="n">
        <f aca="false">G910</f>
        <v>0</v>
      </c>
      <c r="H900" s="30" t="n">
        <f aca="false">H910</f>
        <v>0</v>
      </c>
      <c r="I900" s="30" t="n">
        <f aca="false">I910</f>
        <v>0</v>
      </c>
      <c r="J900" s="40"/>
      <c r="K900" s="40"/>
      <c r="L900" s="40"/>
      <c r="M900" s="40"/>
      <c r="N900" s="29"/>
    </row>
    <row r="901" customFormat="false" ht="20.25" hidden="false" customHeight="true" outlineLevel="0" collapsed="false">
      <c r="A901" s="29"/>
      <c r="B901" s="29"/>
      <c r="C901" s="29"/>
      <c r="D901" s="29" t="n">
        <v>2016</v>
      </c>
      <c r="E901" s="30" t="n">
        <f aca="false">SUM(F901:I901)</f>
        <v>0</v>
      </c>
      <c r="F901" s="30" t="n">
        <f aca="false">F911</f>
        <v>0</v>
      </c>
      <c r="G901" s="30" t="n">
        <f aca="false">G911</f>
        <v>0</v>
      </c>
      <c r="H901" s="30" t="n">
        <f aca="false">H911</f>
        <v>0</v>
      </c>
      <c r="I901" s="30" t="n">
        <f aca="false">I911</f>
        <v>0</v>
      </c>
      <c r="J901" s="40"/>
      <c r="K901" s="40"/>
      <c r="L901" s="40"/>
      <c r="M901" s="40"/>
      <c r="N901" s="29"/>
    </row>
    <row r="902" customFormat="false" ht="20.25" hidden="false" customHeight="true" outlineLevel="0" collapsed="false">
      <c r="A902" s="29"/>
      <c r="B902" s="29"/>
      <c r="C902" s="29"/>
      <c r="D902" s="29" t="n">
        <v>2017</v>
      </c>
      <c r="E902" s="30" t="n">
        <f aca="false">SUM(F902:I902)</f>
        <v>0</v>
      </c>
      <c r="F902" s="30" t="n">
        <f aca="false">F912</f>
        <v>0</v>
      </c>
      <c r="G902" s="30" t="n">
        <f aca="false">G912</f>
        <v>0</v>
      </c>
      <c r="H902" s="30" t="n">
        <f aca="false">H912</f>
        <v>0</v>
      </c>
      <c r="I902" s="30" t="n">
        <f aca="false">I912</f>
        <v>0</v>
      </c>
      <c r="J902" s="40"/>
      <c r="K902" s="40"/>
      <c r="L902" s="40"/>
      <c r="M902" s="40"/>
      <c r="N902" s="29"/>
    </row>
    <row r="903" customFormat="false" ht="20.25" hidden="false" customHeight="true" outlineLevel="0" collapsed="false">
      <c r="A903" s="29"/>
      <c r="B903" s="29"/>
      <c r="C903" s="29"/>
      <c r="D903" s="29" t="n">
        <v>2018</v>
      </c>
      <c r="E903" s="30" t="n">
        <f aca="false">SUM(F903:I903)</f>
        <v>0</v>
      </c>
      <c r="F903" s="30" t="n">
        <f aca="false">F913</f>
        <v>0</v>
      </c>
      <c r="G903" s="30" t="n">
        <f aca="false">G913</f>
        <v>0</v>
      </c>
      <c r="H903" s="30" t="n">
        <f aca="false">H913</f>
        <v>0</v>
      </c>
      <c r="I903" s="30" t="n">
        <f aca="false">I913</f>
        <v>0</v>
      </c>
      <c r="J903" s="40"/>
      <c r="K903" s="40"/>
      <c r="L903" s="40"/>
      <c r="M903" s="40"/>
      <c r="N903" s="29"/>
    </row>
    <row r="904" customFormat="false" ht="20.25" hidden="false" customHeight="true" outlineLevel="0" collapsed="false">
      <c r="A904" s="29"/>
      <c r="B904" s="29"/>
      <c r="C904" s="29"/>
      <c r="D904" s="29" t="n">
        <v>2019</v>
      </c>
      <c r="E904" s="30" t="n">
        <f aca="false">SUM(F904:I904)</f>
        <v>0</v>
      </c>
      <c r="F904" s="30" t="n">
        <f aca="false">F914</f>
        <v>0</v>
      </c>
      <c r="G904" s="30" t="n">
        <f aca="false">G914</f>
        <v>0</v>
      </c>
      <c r="H904" s="30" t="n">
        <f aca="false">H914</f>
        <v>0</v>
      </c>
      <c r="I904" s="30" t="n">
        <f aca="false">I914</f>
        <v>0</v>
      </c>
      <c r="J904" s="40"/>
      <c r="K904" s="40"/>
      <c r="L904" s="40"/>
      <c r="M904" s="40"/>
      <c r="N904" s="29"/>
    </row>
    <row r="905" customFormat="false" ht="20.25" hidden="false" customHeight="true" outlineLevel="0" collapsed="false">
      <c r="A905" s="29"/>
      <c r="B905" s="29"/>
      <c r="C905" s="29"/>
      <c r="D905" s="29" t="n">
        <v>2020</v>
      </c>
      <c r="E905" s="30" t="n">
        <f aca="false">SUM(F905:I905)</f>
        <v>0</v>
      </c>
      <c r="F905" s="30" t="n">
        <f aca="false">F915</f>
        <v>0</v>
      </c>
      <c r="G905" s="30" t="n">
        <f aca="false">G915</f>
        <v>0</v>
      </c>
      <c r="H905" s="30" t="n">
        <f aca="false">H915</f>
        <v>0</v>
      </c>
      <c r="I905" s="30" t="n">
        <f aca="false">I915</f>
        <v>0</v>
      </c>
      <c r="J905" s="40"/>
      <c r="K905" s="40"/>
      <c r="L905" s="40"/>
      <c r="M905" s="40"/>
      <c r="N905" s="29"/>
    </row>
    <row r="906" customFormat="false" ht="20.25" hidden="false" customHeight="true" outlineLevel="0" collapsed="false">
      <c r="A906" s="29"/>
      <c r="B906" s="29"/>
      <c r="C906" s="29"/>
      <c r="D906" s="29" t="n">
        <v>2021</v>
      </c>
      <c r="E906" s="30" t="n">
        <f aca="false">SUM(F906:I906)</f>
        <v>0</v>
      </c>
      <c r="F906" s="30" t="n">
        <f aca="false">F916</f>
        <v>0</v>
      </c>
      <c r="G906" s="30" t="n">
        <f aca="false">G916</f>
        <v>0</v>
      </c>
      <c r="H906" s="30" t="n">
        <f aca="false">H916</f>
        <v>0</v>
      </c>
      <c r="I906" s="30" t="n">
        <f aca="false">I916</f>
        <v>0</v>
      </c>
      <c r="J906" s="40"/>
      <c r="K906" s="40"/>
      <c r="L906" s="40"/>
      <c r="M906" s="40"/>
      <c r="N906" s="29"/>
    </row>
    <row r="907" customFormat="false" ht="20.25" hidden="false" customHeight="true" outlineLevel="0" collapsed="false">
      <c r="A907" s="29"/>
      <c r="B907" s="29"/>
      <c r="C907" s="29"/>
      <c r="D907" s="29" t="n">
        <v>2022</v>
      </c>
      <c r="E907" s="30" t="n">
        <f aca="false">SUM(F907:I907)</f>
        <v>0</v>
      </c>
      <c r="F907" s="30" t="n">
        <f aca="false">F917</f>
        <v>0</v>
      </c>
      <c r="G907" s="30" t="n">
        <f aca="false">G917</f>
        <v>0</v>
      </c>
      <c r="H907" s="30" t="n">
        <f aca="false">H917</f>
        <v>0</v>
      </c>
      <c r="I907" s="30" t="n">
        <f aca="false">I917</f>
        <v>0</v>
      </c>
      <c r="J907" s="40"/>
      <c r="K907" s="40"/>
      <c r="L907" s="40"/>
      <c r="M907" s="40"/>
      <c r="N907" s="29"/>
    </row>
    <row r="908" customFormat="false" ht="20.25" hidden="false" customHeight="true" outlineLevel="0" collapsed="false">
      <c r="A908" s="65" t="s">
        <v>243</v>
      </c>
      <c r="B908" s="29" t="s">
        <v>241</v>
      </c>
      <c r="C908" s="29" t="s">
        <v>16</v>
      </c>
      <c r="D908" s="29" t="s">
        <v>10</v>
      </c>
      <c r="E908" s="30" t="n">
        <f aca="false">SUM(E909:E917)</f>
        <v>0</v>
      </c>
      <c r="F908" s="30" t="n">
        <f aca="false">SUM(F909:F917)</f>
        <v>0</v>
      </c>
      <c r="G908" s="30" t="n">
        <f aca="false">SUM(G909:G917)</f>
        <v>0</v>
      </c>
      <c r="H908" s="30" t="n">
        <f aca="false">SUM(H909:H917)</f>
        <v>0</v>
      </c>
      <c r="I908" s="30" t="n">
        <f aca="false">SUM(I909:I917)</f>
        <v>0</v>
      </c>
      <c r="J908" s="40" t="s">
        <v>522</v>
      </c>
      <c r="K908" s="40"/>
      <c r="L908" s="40"/>
      <c r="M908" s="40"/>
      <c r="N908" s="29" t="s">
        <v>96</v>
      </c>
    </row>
    <row r="909" customFormat="false" ht="20.25" hidden="false" customHeight="true" outlineLevel="0" collapsed="false">
      <c r="A909" s="65"/>
      <c r="B909" s="29"/>
      <c r="C909" s="29"/>
      <c r="D909" s="29" t="n">
        <v>2014</v>
      </c>
      <c r="E909" s="30" t="n">
        <f aca="false">SUM(F909:I909)</f>
        <v>0</v>
      </c>
      <c r="F909" s="30" t="n">
        <f aca="false">F919+F929+F939+F949+F959</f>
        <v>0</v>
      </c>
      <c r="G909" s="30" t="n">
        <f aca="false">G919+G929+G939+G949+G959</f>
        <v>0</v>
      </c>
      <c r="H909" s="30" t="n">
        <f aca="false">H919+H929+H939+H949+H959</f>
        <v>0</v>
      </c>
      <c r="I909" s="30" t="n">
        <f aca="false">I919+I929+I939+I949+I959</f>
        <v>0</v>
      </c>
      <c r="J909" s="40"/>
      <c r="K909" s="40"/>
      <c r="L909" s="40"/>
      <c r="M909" s="40"/>
      <c r="N909" s="29"/>
    </row>
    <row r="910" customFormat="false" ht="20.25" hidden="false" customHeight="true" outlineLevel="0" collapsed="false">
      <c r="A910" s="65"/>
      <c r="B910" s="29"/>
      <c r="C910" s="29"/>
      <c r="D910" s="29" t="n">
        <v>2015</v>
      </c>
      <c r="E910" s="30" t="n">
        <f aca="false">SUM(F910:I910)</f>
        <v>0</v>
      </c>
      <c r="F910" s="30" t="n">
        <f aca="false">F920+F930+F940+F950+F960</f>
        <v>0</v>
      </c>
      <c r="G910" s="30" t="n">
        <f aca="false">G920+G930+G940+G950+G960</f>
        <v>0</v>
      </c>
      <c r="H910" s="30" t="n">
        <f aca="false">H920+H930+H940+H950+H960</f>
        <v>0</v>
      </c>
      <c r="I910" s="30" t="n">
        <f aca="false">I920+I930+I940+I950+I960</f>
        <v>0</v>
      </c>
      <c r="J910" s="40"/>
      <c r="K910" s="40"/>
      <c r="L910" s="40"/>
      <c r="M910" s="40"/>
      <c r="N910" s="29"/>
    </row>
    <row r="911" customFormat="false" ht="20.25" hidden="false" customHeight="true" outlineLevel="0" collapsed="false">
      <c r="A911" s="65"/>
      <c r="B911" s="29"/>
      <c r="C911" s="29"/>
      <c r="D911" s="29" t="n">
        <v>2016</v>
      </c>
      <c r="E911" s="30" t="n">
        <f aca="false">SUM(F911:I911)</f>
        <v>0</v>
      </c>
      <c r="F911" s="30" t="n">
        <f aca="false">F921+F931+F941+F951+F961</f>
        <v>0</v>
      </c>
      <c r="G911" s="30" t="n">
        <f aca="false">G921+G931+G941+G951+G961</f>
        <v>0</v>
      </c>
      <c r="H911" s="30" t="n">
        <f aca="false">H921+H931+H941+H951+H961</f>
        <v>0</v>
      </c>
      <c r="I911" s="30" t="n">
        <f aca="false">I921+I931+I941+I951+I961</f>
        <v>0</v>
      </c>
      <c r="J911" s="40"/>
      <c r="K911" s="40"/>
      <c r="L911" s="40"/>
      <c r="M911" s="40"/>
      <c r="N911" s="29"/>
    </row>
    <row r="912" customFormat="false" ht="20.25" hidden="false" customHeight="true" outlineLevel="0" collapsed="false">
      <c r="A912" s="65"/>
      <c r="B912" s="29"/>
      <c r="C912" s="29"/>
      <c r="D912" s="29" t="n">
        <v>2017</v>
      </c>
      <c r="E912" s="30" t="n">
        <f aca="false">SUM(F912:I912)</f>
        <v>0</v>
      </c>
      <c r="F912" s="30" t="n">
        <f aca="false">F922+F932+F942+F952+F962</f>
        <v>0</v>
      </c>
      <c r="G912" s="30" t="n">
        <f aca="false">G922+G932+G942+G952+G962</f>
        <v>0</v>
      </c>
      <c r="H912" s="30" t="n">
        <f aca="false">H922+H932+H942+H952+H962</f>
        <v>0</v>
      </c>
      <c r="I912" s="30" t="n">
        <f aca="false">I922+I932+I942+I952+I962</f>
        <v>0</v>
      </c>
      <c r="J912" s="40"/>
      <c r="K912" s="40"/>
      <c r="L912" s="40"/>
      <c r="M912" s="40"/>
      <c r="N912" s="29"/>
    </row>
    <row r="913" customFormat="false" ht="20.25" hidden="false" customHeight="true" outlineLevel="0" collapsed="false">
      <c r="A913" s="65"/>
      <c r="B913" s="29"/>
      <c r="C913" s="29"/>
      <c r="D913" s="29" t="n">
        <v>2018</v>
      </c>
      <c r="E913" s="30" t="n">
        <f aca="false">SUM(F913:I913)</f>
        <v>0</v>
      </c>
      <c r="F913" s="30" t="n">
        <f aca="false">F923+F933+F943+F953+F963</f>
        <v>0</v>
      </c>
      <c r="G913" s="30" t="n">
        <f aca="false">G923+G933+G943+G953+G963</f>
        <v>0</v>
      </c>
      <c r="H913" s="30" t="n">
        <f aca="false">H923+H933+H943+H953+H963</f>
        <v>0</v>
      </c>
      <c r="I913" s="30" t="n">
        <f aca="false">I923+I933+I943+I953+I963</f>
        <v>0</v>
      </c>
      <c r="J913" s="40"/>
      <c r="K913" s="40"/>
      <c r="L913" s="40"/>
      <c r="M913" s="40"/>
      <c r="N913" s="29"/>
    </row>
    <row r="914" customFormat="false" ht="20.25" hidden="false" customHeight="true" outlineLevel="0" collapsed="false">
      <c r="A914" s="65"/>
      <c r="B914" s="29"/>
      <c r="C914" s="29"/>
      <c r="D914" s="29" t="n">
        <v>2019</v>
      </c>
      <c r="E914" s="30" t="n">
        <f aca="false">SUM(F914:I914)</f>
        <v>0</v>
      </c>
      <c r="F914" s="30" t="n">
        <f aca="false">F924+F934+F944+F954+F964</f>
        <v>0</v>
      </c>
      <c r="G914" s="30" t="n">
        <f aca="false">G924+G934+G944+G954+G964</f>
        <v>0</v>
      </c>
      <c r="H914" s="30" t="n">
        <f aca="false">H924+H934+H944+H954+H964</f>
        <v>0</v>
      </c>
      <c r="I914" s="30" t="n">
        <f aca="false">I924+I934+I944+I954+I964</f>
        <v>0</v>
      </c>
      <c r="J914" s="40"/>
      <c r="K914" s="40"/>
      <c r="L914" s="40"/>
      <c r="M914" s="40"/>
      <c r="N914" s="29"/>
    </row>
    <row r="915" customFormat="false" ht="20.25" hidden="false" customHeight="true" outlineLevel="0" collapsed="false">
      <c r="A915" s="65"/>
      <c r="B915" s="29"/>
      <c r="C915" s="29"/>
      <c r="D915" s="29" t="n">
        <v>2020</v>
      </c>
      <c r="E915" s="30" t="n">
        <f aca="false">SUM(F915:I915)</f>
        <v>0</v>
      </c>
      <c r="F915" s="30" t="n">
        <f aca="false">F925+F935+F945+F955+F965</f>
        <v>0</v>
      </c>
      <c r="G915" s="30" t="n">
        <f aca="false">G925+G935+G945+G955+G965</f>
        <v>0</v>
      </c>
      <c r="H915" s="30" t="n">
        <f aca="false">H925+H935+H945+H955+H965</f>
        <v>0</v>
      </c>
      <c r="I915" s="30" t="n">
        <f aca="false">I925+I935+I945+I955+I965</f>
        <v>0</v>
      </c>
      <c r="J915" s="40"/>
      <c r="K915" s="40"/>
      <c r="L915" s="40"/>
      <c r="M915" s="40"/>
      <c r="N915" s="29"/>
    </row>
    <row r="916" customFormat="false" ht="20.25" hidden="false" customHeight="true" outlineLevel="0" collapsed="false">
      <c r="A916" s="65"/>
      <c r="B916" s="29"/>
      <c r="C916" s="29"/>
      <c r="D916" s="29" t="n">
        <v>2021</v>
      </c>
      <c r="E916" s="30" t="n">
        <f aca="false">SUM(F916:I916)</f>
        <v>0</v>
      </c>
      <c r="F916" s="30" t="n">
        <f aca="false">F926+F936+F946+F956+F966</f>
        <v>0</v>
      </c>
      <c r="G916" s="30" t="n">
        <f aca="false">G926+G936+G946+G956+G966</f>
        <v>0</v>
      </c>
      <c r="H916" s="30" t="n">
        <f aca="false">H926+H936+H946+H956+H966</f>
        <v>0</v>
      </c>
      <c r="I916" s="30" t="n">
        <f aca="false">I926+I936+I946+I956+I966</f>
        <v>0</v>
      </c>
      <c r="J916" s="40"/>
      <c r="K916" s="40"/>
      <c r="L916" s="40"/>
      <c r="M916" s="40"/>
      <c r="N916" s="29"/>
    </row>
    <row r="917" customFormat="false" ht="20.25" hidden="false" customHeight="true" outlineLevel="0" collapsed="false">
      <c r="A917" s="65"/>
      <c r="B917" s="29"/>
      <c r="C917" s="29"/>
      <c r="D917" s="29" t="n">
        <v>2022</v>
      </c>
      <c r="E917" s="30" t="n">
        <f aca="false">SUM(F917:I917)</f>
        <v>0</v>
      </c>
      <c r="F917" s="30" t="n">
        <f aca="false">F927+F937+F947+F957+F967</f>
        <v>0</v>
      </c>
      <c r="G917" s="30" t="n">
        <f aca="false">G927+G937+G947+G957+G967</f>
        <v>0</v>
      </c>
      <c r="H917" s="30" t="n">
        <f aca="false">H927+H937+H947+H957+H967</f>
        <v>0</v>
      </c>
      <c r="I917" s="30" t="n">
        <f aca="false">I927+I937+I947+I957+I967</f>
        <v>0</v>
      </c>
      <c r="J917" s="40"/>
      <c r="K917" s="40"/>
      <c r="L917" s="40"/>
      <c r="M917" s="40"/>
      <c r="N917" s="29"/>
    </row>
    <row r="918" customFormat="false" ht="20.25" hidden="false" customHeight="true" outlineLevel="0" collapsed="false">
      <c r="A918" s="65" t="s">
        <v>523</v>
      </c>
      <c r="B918" s="29" t="s">
        <v>244</v>
      </c>
      <c r="C918" s="29" t="s">
        <v>16</v>
      </c>
      <c r="D918" s="29" t="s">
        <v>10</v>
      </c>
      <c r="E918" s="30" t="n">
        <f aca="false">SUM(F918:I918)</f>
        <v>0</v>
      </c>
      <c r="F918" s="30" t="n">
        <f aca="false">SUM(G918:J918)</f>
        <v>0</v>
      </c>
      <c r="G918" s="30" t="n">
        <f aca="false">SUM(H918:K918)</f>
        <v>0</v>
      </c>
      <c r="H918" s="30" t="n">
        <f aca="false">SUM(I918:L918)</f>
        <v>0</v>
      </c>
      <c r="I918" s="30" t="n">
        <f aca="false">SUM(J918:M918)</f>
        <v>0</v>
      </c>
      <c r="J918" s="40" t="s">
        <v>524</v>
      </c>
      <c r="K918" s="40"/>
      <c r="L918" s="40"/>
      <c r="M918" s="40"/>
      <c r="N918" s="29" t="s">
        <v>96</v>
      </c>
    </row>
    <row r="919" customFormat="false" ht="20.25" hidden="false" customHeight="true" outlineLevel="0" collapsed="false">
      <c r="A919" s="65"/>
      <c r="B919" s="29"/>
      <c r="C919" s="29"/>
      <c r="D919" s="29" t="n">
        <v>2014</v>
      </c>
      <c r="E919" s="30" t="n">
        <f aca="false">SUM(F919:I919)</f>
        <v>0</v>
      </c>
      <c r="F919" s="30" t="n">
        <v>0</v>
      </c>
      <c r="G919" s="30"/>
      <c r="H919" s="30"/>
      <c r="I919" s="30"/>
      <c r="J919" s="40"/>
      <c r="K919" s="40"/>
      <c r="L919" s="40"/>
      <c r="M919" s="40"/>
      <c r="N919" s="29"/>
    </row>
    <row r="920" customFormat="false" ht="20.25" hidden="false" customHeight="true" outlineLevel="0" collapsed="false">
      <c r="A920" s="65"/>
      <c r="B920" s="29"/>
      <c r="C920" s="29"/>
      <c r="D920" s="29" t="n">
        <v>2015</v>
      </c>
      <c r="E920" s="30" t="n">
        <f aca="false">SUM(F920:I920)</f>
        <v>0</v>
      </c>
      <c r="F920" s="30" t="n">
        <v>0</v>
      </c>
      <c r="G920" s="30"/>
      <c r="H920" s="30"/>
      <c r="I920" s="30"/>
      <c r="J920" s="40"/>
      <c r="K920" s="40"/>
      <c r="L920" s="40"/>
      <c r="M920" s="40"/>
      <c r="N920" s="29"/>
    </row>
    <row r="921" customFormat="false" ht="20.25" hidden="false" customHeight="true" outlineLevel="0" collapsed="false">
      <c r="A921" s="65"/>
      <c r="B921" s="29"/>
      <c r="C921" s="29"/>
      <c r="D921" s="29" t="n">
        <v>2016</v>
      </c>
      <c r="E921" s="30" t="n">
        <f aca="false">SUM(F921:I921)</f>
        <v>0</v>
      </c>
      <c r="F921" s="30" t="n">
        <v>0</v>
      </c>
      <c r="G921" s="30"/>
      <c r="H921" s="30"/>
      <c r="I921" s="30"/>
      <c r="J921" s="40"/>
      <c r="K921" s="40"/>
      <c r="L921" s="40"/>
      <c r="M921" s="40"/>
      <c r="N921" s="29"/>
    </row>
    <row r="922" customFormat="false" ht="20.25" hidden="false" customHeight="true" outlineLevel="0" collapsed="false">
      <c r="A922" s="65"/>
      <c r="B922" s="29"/>
      <c r="C922" s="29"/>
      <c r="D922" s="29" t="n">
        <v>2017</v>
      </c>
      <c r="E922" s="30" t="n">
        <f aca="false">SUM(F922:I922)</f>
        <v>0</v>
      </c>
      <c r="F922" s="30" t="n">
        <v>0</v>
      </c>
      <c r="G922" s="30"/>
      <c r="H922" s="30"/>
      <c r="I922" s="30"/>
      <c r="J922" s="40"/>
      <c r="K922" s="40"/>
      <c r="L922" s="40"/>
      <c r="M922" s="40"/>
      <c r="N922" s="29"/>
    </row>
    <row r="923" customFormat="false" ht="20.25" hidden="false" customHeight="true" outlineLevel="0" collapsed="false">
      <c r="A923" s="65"/>
      <c r="B923" s="29"/>
      <c r="C923" s="29"/>
      <c r="D923" s="29" t="n">
        <v>2018</v>
      </c>
      <c r="E923" s="30" t="n">
        <f aca="false">SUM(F923:I923)</f>
        <v>0</v>
      </c>
      <c r="F923" s="30" t="n">
        <v>0</v>
      </c>
      <c r="G923" s="30"/>
      <c r="H923" s="30"/>
      <c r="I923" s="30"/>
      <c r="J923" s="40"/>
      <c r="K923" s="40"/>
      <c r="L923" s="40"/>
      <c r="M923" s="40"/>
      <c r="N923" s="29"/>
    </row>
    <row r="924" customFormat="false" ht="20.25" hidden="false" customHeight="true" outlineLevel="0" collapsed="false">
      <c r="A924" s="65"/>
      <c r="B924" s="29"/>
      <c r="C924" s="29"/>
      <c r="D924" s="29" t="n">
        <v>2019</v>
      </c>
      <c r="E924" s="30" t="n">
        <f aca="false">SUM(F924:I924)</f>
        <v>0</v>
      </c>
      <c r="F924" s="30" t="n">
        <v>0</v>
      </c>
      <c r="G924" s="30"/>
      <c r="H924" s="30"/>
      <c r="I924" s="30"/>
      <c r="J924" s="40"/>
      <c r="K924" s="40"/>
      <c r="L924" s="40"/>
      <c r="M924" s="40"/>
      <c r="N924" s="29"/>
    </row>
    <row r="925" customFormat="false" ht="20.25" hidden="false" customHeight="true" outlineLevel="0" collapsed="false">
      <c r="A925" s="65"/>
      <c r="B925" s="29"/>
      <c r="C925" s="29"/>
      <c r="D925" s="29" t="n">
        <v>2020</v>
      </c>
      <c r="E925" s="30" t="n">
        <f aca="false">SUM(F925:I925)</f>
        <v>0</v>
      </c>
      <c r="F925" s="30" t="n">
        <v>0</v>
      </c>
      <c r="G925" s="30"/>
      <c r="H925" s="30"/>
      <c r="I925" s="30"/>
      <c r="J925" s="40"/>
      <c r="K925" s="40"/>
      <c r="L925" s="40"/>
      <c r="M925" s="40"/>
      <c r="N925" s="29"/>
    </row>
    <row r="926" customFormat="false" ht="20.25" hidden="false" customHeight="true" outlineLevel="0" collapsed="false">
      <c r="A926" s="65"/>
      <c r="B926" s="29"/>
      <c r="C926" s="29"/>
      <c r="D926" s="29" t="n">
        <v>2021</v>
      </c>
      <c r="E926" s="30" t="n">
        <f aca="false">SUM(F926:I926)</f>
        <v>0</v>
      </c>
      <c r="F926" s="30" t="n">
        <v>0</v>
      </c>
      <c r="G926" s="30"/>
      <c r="H926" s="30"/>
      <c r="I926" s="30"/>
      <c r="J926" s="40"/>
      <c r="K926" s="40"/>
      <c r="L926" s="40"/>
      <c r="M926" s="40"/>
      <c r="N926" s="29"/>
    </row>
    <row r="927" customFormat="false" ht="20.25" hidden="false" customHeight="true" outlineLevel="0" collapsed="false">
      <c r="A927" s="65"/>
      <c r="B927" s="29"/>
      <c r="C927" s="29"/>
      <c r="D927" s="29" t="n">
        <v>2022</v>
      </c>
      <c r="E927" s="30" t="n">
        <f aca="false">SUM(F927:I927)</f>
        <v>0</v>
      </c>
      <c r="F927" s="30" t="n">
        <v>0</v>
      </c>
      <c r="G927" s="30"/>
      <c r="H927" s="30"/>
      <c r="I927" s="30"/>
      <c r="J927" s="40"/>
      <c r="K927" s="40"/>
      <c r="L927" s="40"/>
      <c r="M927" s="40"/>
      <c r="N927" s="29"/>
    </row>
    <row r="928" customFormat="false" ht="20.25" hidden="false" customHeight="true" outlineLevel="0" collapsed="false">
      <c r="A928" s="65" t="s">
        <v>525</v>
      </c>
      <c r="B928" s="29" t="s">
        <v>247</v>
      </c>
      <c r="C928" s="29" t="s">
        <v>16</v>
      </c>
      <c r="D928" s="29" t="s">
        <v>10</v>
      </c>
      <c r="E928" s="30" t="n">
        <f aca="false">SUM(E929:E937)</f>
        <v>0</v>
      </c>
      <c r="F928" s="30" t="n">
        <f aca="false">SUM(F929:F937)</f>
        <v>0</v>
      </c>
      <c r="G928" s="30" t="n">
        <f aca="false">SUM(G929:G937)</f>
        <v>0</v>
      </c>
      <c r="H928" s="30" t="n">
        <f aca="false">SUM(H929:H937)</f>
        <v>0</v>
      </c>
      <c r="I928" s="30" t="n">
        <f aca="false">SUM(I929:I937)</f>
        <v>0</v>
      </c>
      <c r="J928" s="40" t="s">
        <v>526</v>
      </c>
      <c r="K928" s="40"/>
      <c r="L928" s="40"/>
      <c r="M928" s="40"/>
      <c r="N928" s="29" t="s">
        <v>96</v>
      </c>
    </row>
    <row r="929" customFormat="false" ht="20.25" hidden="false" customHeight="true" outlineLevel="0" collapsed="false">
      <c r="A929" s="65"/>
      <c r="B929" s="29"/>
      <c r="C929" s="29"/>
      <c r="D929" s="29" t="n">
        <v>2014</v>
      </c>
      <c r="E929" s="30" t="n">
        <f aca="false">SUM(F929:I929)</f>
        <v>0</v>
      </c>
      <c r="F929" s="30" t="n">
        <v>0</v>
      </c>
      <c r="G929" s="30"/>
      <c r="H929" s="30"/>
      <c r="I929" s="30"/>
      <c r="J929" s="40"/>
      <c r="K929" s="40"/>
      <c r="L929" s="40"/>
      <c r="M929" s="40"/>
      <c r="N929" s="29"/>
    </row>
    <row r="930" customFormat="false" ht="20.25" hidden="false" customHeight="true" outlineLevel="0" collapsed="false">
      <c r="A930" s="65"/>
      <c r="B930" s="29"/>
      <c r="C930" s="29"/>
      <c r="D930" s="29" t="n">
        <v>2015</v>
      </c>
      <c r="E930" s="30" t="n">
        <f aca="false">SUM(F930:I930)</f>
        <v>0</v>
      </c>
      <c r="F930" s="30" t="n">
        <v>0</v>
      </c>
      <c r="G930" s="30"/>
      <c r="H930" s="30"/>
      <c r="I930" s="30"/>
      <c r="J930" s="40"/>
      <c r="K930" s="40"/>
      <c r="L930" s="40"/>
      <c r="M930" s="40"/>
      <c r="N930" s="29"/>
    </row>
    <row r="931" customFormat="false" ht="20.25" hidden="false" customHeight="true" outlineLevel="0" collapsed="false">
      <c r="A931" s="65"/>
      <c r="B931" s="29"/>
      <c r="C931" s="29"/>
      <c r="D931" s="29" t="n">
        <v>2016</v>
      </c>
      <c r="E931" s="30" t="n">
        <f aca="false">SUM(F931:I931)</f>
        <v>0</v>
      </c>
      <c r="F931" s="30" t="n">
        <v>0</v>
      </c>
      <c r="G931" s="30"/>
      <c r="H931" s="30"/>
      <c r="I931" s="30"/>
      <c r="J931" s="40"/>
      <c r="K931" s="40"/>
      <c r="L931" s="40"/>
      <c r="M931" s="40"/>
      <c r="N931" s="29"/>
    </row>
    <row r="932" customFormat="false" ht="20.25" hidden="false" customHeight="true" outlineLevel="0" collapsed="false">
      <c r="A932" s="65"/>
      <c r="B932" s="29"/>
      <c r="C932" s="29"/>
      <c r="D932" s="29" t="n">
        <v>2017</v>
      </c>
      <c r="E932" s="30" t="n">
        <f aca="false">SUM(F932:I932)</f>
        <v>0</v>
      </c>
      <c r="F932" s="30" t="n">
        <v>0</v>
      </c>
      <c r="G932" s="30"/>
      <c r="H932" s="30"/>
      <c r="I932" s="30"/>
      <c r="J932" s="40"/>
      <c r="K932" s="40"/>
      <c r="L932" s="40"/>
      <c r="M932" s="40"/>
      <c r="N932" s="29"/>
    </row>
    <row r="933" customFormat="false" ht="20.25" hidden="false" customHeight="true" outlineLevel="0" collapsed="false">
      <c r="A933" s="65"/>
      <c r="B933" s="29"/>
      <c r="C933" s="29"/>
      <c r="D933" s="29" t="n">
        <v>2018</v>
      </c>
      <c r="E933" s="30" t="n">
        <f aca="false">SUM(F933:I933)</f>
        <v>0</v>
      </c>
      <c r="F933" s="30" t="n">
        <v>0</v>
      </c>
      <c r="G933" s="30"/>
      <c r="H933" s="30"/>
      <c r="I933" s="30"/>
      <c r="J933" s="40"/>
      <c r="K933" s="40"/>
      <c r="L933" s="40"/>
      <c r="M933" s="40"/>
      <c r="N933" s="29"/>
    </row>
    <row r="934" customFormat="false" ht="20.25" hidden="false" customHeight="true" outlineLevel="0" collapsed="false">
      <c r="A934" s="65"/>
      <c r="B934" s="29"/>
      <c r="C934" s="29"/>
      <c r="D934" s="29" t="n">
        <v>2019</v>
      </c>
      <c r="E934" s="30" t="n">
        <f aca="false">SUM(F934:I934)</f>
        <v>0</v>
      </c>
      <c r="F934" s="30" t="n">
        <v>0</v>
      </c>
      <c r="G934" s="30"/>
      <c r="H934" s="30"/>
      <c r="I934" s="30"/>
      <c r="J934" s="40"/>
      <c r="K934" s="40"/>
      <c r="L934" s="40"/>
      <c r="M934" s="40"/>
      <c r="N934" s="29"/>
    </row>
    <row r="935" customFormat="false" ht="20.25" hidden="false" customHeight="true" outlineLevel="0" collapsed="false">
      <c r="A935" s="65"/>
      <c r="B935" s="29"/>
      <c r="C935" s="29"/>
      <c r="D935" s="29" t="n">
        <v>2020</v>
      </c>
      <c r="E935" s="30" t="n">
        <f aca="false">SUM(F935:I935)</f>
        <v>0</v>
      </c>
      <c r="F935" s="30" t="n">
        <v>0</v>
      </c>
      <c r="G935" s="30"/>
      <c r="H935" s="30"/>
      <c r="I935" s="30"/>
      <c r="J935" s="40"/>
      <c r="K935" s="40"/>
      <c r="L935" s="40"/>
      <c r="M935" s="40"/>
      <c r="N935" s="29"/>
    </row>
    <row r="936" customFormat="false" ht="20.25" hidden="false" customHeight="true" outlineLevel="0" collapsed="false">
      <c r="A936" s="65"/>
      <c r="B936" s="29"/>
      <c r="C936" s="29"/>
      <c r="D936" s="29" t="n">
        <v>2021</v>
      </c>
      <c r="E936" s="30" t="n">
        <f aca="false">SUM(F936:I936)</f>
        <v>0</v>
      </c>
      <c r="F936" s="30" t="n">
        <v>0</v>
      </c>
      <c r="G936" s="30"/>
      <c r="H936" s="30"/>
      <c r="I936" s="30"/>
      <c r="J936" s="40"/>
      <c r="K936" s="40"/>
      <c r="L936" s="40"/>
      <c r="M936" s="40"/>
      <c r="N936" s="29"/>
    </row>
    <row r="937" customFormat="false" ht="20.25" hidden="false" customHeight="true" outlineLevel="0" collapsed="false">
      <c r="A937" s="65"/>
      <c r="B937" s="29"/>
      <c r="C937" s="29"/>
      <c r="D937" s="29" t="n">
        <v>2022</v>
      </c>
      <c r="E937" s="30" t="n">
        <f aca="false">SUM(F937:I937)</f>
        <v>0</v>
      </c>
      <c r="F937" s="30" t="n">
        <v>0</v>
      </c>
      <c r="G937" s="30"/>
      <c r="H937" s="30"/>
      <c r="I937" s="30"/>
      <c r="J937" s="40"/>
      <c r="K937" s="40"/>
      <c r="L937" s="40"/>
      <c r="M937" s="40"/>
      <c r="N937" s="29"/>
    </row>
    <row r="938" customFormat="false" ht="20.25" hidden="false" customHeight="true" outlineLevel="0" collapsed="false">
      <c r="A938" s="65" t="s">
        <v>527</v>
      </c>
      <c r="B938" s="29" t="s">
        <v>250</v>
      </c>
      <c r="C938" s="29" t="s">
        <v>16</v>
      </c>
      <c r="D938" s="29" t="s">
        <v>10</v>
      </c>
      <c r="E938" s="30" t="n">
        <f aca="false">SUM(E939:E947)</f>
        <v>0</v>
      </c>
      <c r="F938" s="30" t="n">
        <f aca="false">SUM(F939:F947)</f>
        <v>0</v>
      </c>
      <c r="G938" s="30" t="n">
        <f aca="false">SUM(G939:G947)</f>
        <v>0</v>
      </c>
      <c r="H938" s="30" t="n">
        <f aca="false">SUM(H939:H947)</f>
        <v>0</v>
      </c>
      <c r="I938" s="30" t="n">
        <f aca="false">SUM(I939:I947)</f>
        <v>0</v>
      </c>
      <c r="J938" s="40" t="s">
        <v>528</v>
      </c>
      <c r="K938" s="40"/>
      <c r="L938" s="40"/>
      <c r="M938" s="40"/>
      <c r="N938" s="29" t="s">
        <v>96</v>
      </c>
    </row>
    <row r="939" customFormat="false" ht="20.25" hidden="false" customHeight="true" outlineLevel="0" collapsed="false">
      <c r="A939" s="65"/>
      <c r="B939" s="29"/>
      <c r="C939" s="29"/>
      <c r="D939" s="29" t="n">
        <v>2014</v>
      </c>
      <c r="E939" s="30" t="n">
        <f aca="false">SUM(F939:I939)</f>
        <v>0</v>
      </c>
      <c r="F939" s="30" t="n">
        <v>0</v>
      </c>
      <c r="G939" s="30"/>
      <c r="H939" s="30"/>
      <c r="I939" s="30"/>
      <c r="J939" s="40"/>
      <c r="K939" s="40"/>
      <c r="L939" s="40"/>
      <c r="M939" s="40"/>
      <c r="N939" s="29"/>
    </row>
    <row r="940" customFormat="false" ht="20.25" hidden="false" customHeight="true" outlineLevel="0" collapsed="false">
      <c r="A940" s="65"/>
      <c r="B940" s="29"/>
      <c r="C940" s="29"/>
      <c r="D940" s="29" t="n">
        <v>2015</v>
      </c>
      <c r="E940" s="30" t="n">
        <f aca="false">SUM(F940:I940)</f>
        <v>0</v>
      </c>
      <c r="F940" s="30" t="n">
        <v>0</v>
      </c>
      <c r="G940" s="30"/>
      <c r="H940" s="30"/>
      <c r="I940" s="30"/>
      <c r="J940" s="40"/>
      <c r="K940" s="40"/>
      <c r="L940" s="40"/>
      <c r="M940" s="40"/>
      <c r="N940" s="29"/>
    </row>
    <row r="941" customFormat="false" ht="20.25" hidden="false" customHeight="true" outlineLevel="0" collapsed="false">
      <c r="A941" s="65"/>
      <c r="B941" s="29"/>
      <c r="C941" s="29"/>
      <c r="D941" s="29" t="n">
        <v>2016</v>
      </c>
      <c r="E941" s="30" t="n">
        <f aca="false">SUM(F941:I941)</f>
        <v>0</v>
      </c>
      <c r="F941" s="30" t="n">
        <v>0</v>
      </c>
      <c r="G941" s="30"/>
      <c r="H941" s="30"/>
      <c r="I941" s="30"/>
      <c r="J941" s="40"/>
      <c r="K941" s="40"/>
      <c r="L941" s="40"/>
      <c r="M941" s="40"/>
      <c r="N941" s="29"/>
    </row>
    <row r="942" customFormat="false" ht="20.25" hidden="false" customHeight="true" outlineLevel="0" collapsed="false">
      <c r="A942" s="65"/>
      <c r="B942" s="29"/>
      <c r="C942" s="29"/>
      <c r="D942" s="29" t="n">
        <v>2017</v>
      </c>
      <c r="E942" s="30" t="n">
        <f aca="false">SUM(F942:I942)</f>
        <v>0</v>
      </c>
      <c r="F942" s="30" t="n">
        <v>0</v>
      </c>
      <c r="G942" s="30"/>
      <c r="H942" s="30"/>
      <c r="I942" s="30"/>
      <c r="J942" s="40"/>
      <c r="K942" s="40"/>
      <c r="L942" s="40"/>
      <c r="M942" s="40"/>
      <c r="N942" s="29"/>
    </row>
    <row r="943" customFormat="false" ht="20.25" hidden="false" customHeight="true" outlineLevel="0" collapsed="false">
      <c r="A943" s="65"/>
      <c r="B943" s="29"/>
      <c r="C943" s="29"/>
      <c r="D943" s="29" t="n">
        <v>2018</v>
      </c>
      <c r="E943" s="30" t="n">
        <f aca="false">SUM(F943:I943)</f>
        <v>0</v>
      </c>
      <c r="F943" s="30" t="n">
        <v>0</v>
      </c>
      <c r="G943" s="30"/>
      <c r="H943" s="30"/>
      <c r="I943" s="30"/>
      <c r="J943" s="40"/>
      <c r="K943" s="40"/>
      <c r="L943" s="40"/>
      <c r="M943" s="40"/>
      <c r="N943" s="29"/>
    </row>
    <row r="944" customFormat="false" ht="20.25" hidden="false" customHeight="true" outlineLevel="0" collapsed="false">
      <c r="A944" s="65"/>
      <c r="B944" s="29"/>
      <c r="C944" s="29"/>
      <c r="D944" s="29" t="n">
        <v>2019</v>
      </c>
      <c r="E944" s="30" t="n">
        <f aca="false">SUM(F944:I944)</f>
        <v>0</v>
      </c>
      <c r="F944" s="30" t="n">
        <v>0</v>
      </c>
      <c r="G944" s="30"/>
      <c r="H944" s="30"/>
      <c r="I944" s="30"/>
      <c r="J944" s="40"/>
      <c r="K944" s="40"/>
      <c r="L944" s="40"/>
      <c r="M944" s="40"/>
      <c r="N944" s="29"/>
    </row>
    <row r="945" customFormat="false" ht="20.25" hidden="false" customHeight="true" outlineLevel="0" collapsed="false">
      <c r="A945" s="65"/>
      <c r="B945" s="29"/>
      <c r="C945" s="29"/>
      <c r="D945" s="29" t="n">
        <v>2020</v>
      </c>
      <c r="E945" s="30" t="n">
        <f aca="false">SUM(F945:I945)</f>
        <v>0</v>
      </c>
      <c r="F945" s="30" t="n">
        <v>0</v>
      </c>
      <c r="G945" s="30"/>
      <c r="H945" s="30"/>
      <c r="I945" s="30"/>
      <c r="J945" s="40"/>
      <c r="K945" s="40"/>
      <c r="L945" s="40"/>
      <c r="M945" s="40"/>
      <c r="N945" s="29"/>
    </row>
    <row r="946" customFormat="false" ht="20.25" hidden="false" customHeight="true" outlineLevel="0" collapsed="false">
      <c r="A946" s="65"/>
      <c r="B946" s="29"/>
      <c r="C946" s="29"/>
      <c r="D946" s="29" t="n">
        <v>2021</v>
      </c>
      <c r="E946" s="30" t="n">
        <f aca="false">SUM(F946:I946)</f>
        <v>0</v>
      </c>
      <c r="F946" s="30" t="n">
        <v>0</v>
      </c>
      <c r="G946" s="30"/>
      <c r="H946" s="30"/>
      <c r="I946" s="30"/>
      <c r="J946" s="40"/>
      <c r="K946" s="40"/>
      <c r="L946" s="40"/>
      <c r="M946" s="40"/>
      <c r="N946" s="29"/>
    </row>
    <row r="947" customFormat="false" ht="20.25" hidden="false" customHeight="true" outlineLevel="0" collapsed="false">
      <c r="A947" s="65"/>
      <c r="B947" s="29"/>
      <c r="C947" s="29"/>
      <c r="D947" s="29" t="n">
        <v>2022</v>
      </c>
      <c r="E947" s="30" t="n">
        <f aca="false">SUM(F947:I947)</f>
        <v>0</v>
      </c>
      <c r="F947" s="30" t="n">
        <v>0</v>
      </c>
      <c r="G947" s="30"/>
      <c r="H947" s="30"/>
      <c r="I947" s="30"/>
      <c r="J947" s="40"/>
      <c r="K947" s="40"/>
      <c r="L947" s="40"/>
      <c r="M947" s="40"/>
      <c r="N947" s="29"/>
    </row>
    <row r="948" customFormat="false" ht="20.25" hidden="false" customHeight="true" outlineLevel="0" collapsed="false">
      <c r="A948" s="65" t="s">
        <v>529</v>
      </c>
      <c r="B948" s="29" t="s">
        <v>253</v>
      </c>
      <c r="C948" s="29" t="s">
        <v>16</v>
      </c>
      <c r="D948" s="29" t="s">
        <v>10</v>
      </c>
      <c r="E948" s="30" t="n">
        <f aca="false">SUM(E949:E957)</f>
        <v>0</v>
      </c>
      <c r="F948" s="30" t="n">
        <f aca="false">SUM(F949:F957)</f>
        <v>0</v>
      </c>
      <c r="G948" s="30" t="n">
        <f aca="false">SUM(G949:G957)</f>
        <v>0</v>
      </c>
      <c r="H948" s="30" t="n">
        <f aca="false">SUM(H949:H957)</f>
        <v>0</v>
      </c>
      <c r="I948" s="30" t="n">
        <f aca="false">SUM(I949:I957)</f>
        <v>0</v>
      </c>
      <c r="J948" s="40" t="s">
        <v>530</v>
      </c>
      <c r="K948" s="40"/>
      <c r="L948" s="40"/>
      <c r="M948" s="40"/>
      <c r="N948" s="29" t="s">
        <v>96</v>
      </c>
    </row>
    <row r="949" customFormat="false" ht="20.25" hidden="false" customHeight="true" outlineLevel="0" collapsed="false">
      <c r="A949" s="65"/>
      <c r="B949" s="29"/>
      <c r="C949" s="29"/>
      <c r="D949" s="29" t="n">
        <v>2014</v>
      </c>
      <c r="E949" s="30" t="n">
        <f aca="false">SUM(F949:I949)</f>
        <v>0</v>
      </c>
      <c r="F949" s="30" t="n">
        <v>0</v>
      </c>
      <c r="G949" s="30"/>
      <c r="H949" s="30"/>
      <c r="I949" s="30"/>
      <c r="J949" s="40"/>
      <c r="K949" s="40"/>
      <c r="L949" s="40"/>
      <c r="M949" s="40"/>
      <c r="N949" s="29"/>
    </row>
    <row r="950" customFormat="false" ht="20.25" hidden="false" customHeight="true" outlineLevel="0" collapsed="false">
      <c r="A950" s="65"/>
      <c r="B950" s="29"/>
      <c r="C950" s="29"/>
      <c r="D950" s="29" t="n">
        <v>2015</v>
      </c>
      <c r="E950" s="30" t="n">
        <f aca="false">SUM(F950:I950)</f>
        <v>0</v>
      </c>
      <c r="F950" s="30" t="n">
        <v>0</v>
      </c>
      <c r="G950" s="30"/>
      <c r="H950" s="30"/>
      <c r="I950" s="30"/>
      <c r="J950" s="40"/>
      <c r="K950" s="40"/>
      <c r="L950" s="40"/>
      <c r="M950" s="40"/>
      <c r="N950" s="29"/>
    </row>
    <row r="951" customFormat="false" ht="20.25" hidden="false" customHeight="true" outlineLevel="0" collapsed="false">
      <c r="A951" s="65"/>
      <c r="B951" s="29"/>
      <c r="C951" s="29"/>
      <c r="D951" s="29" t="n">
        <v>2016</v>
      </c>
      <c r="E951" s="30" t="n">
        <f aca="false">SUM(F951:I951)</f>
        <v>0</v>
      </c>
      <c r="F951" s="30" t="n">
        <v>0</v>
      </c>
      <c r="G951" s="30"/>
      <c r="H951" s="30"/>
      <c r="I951" s="30"/>
      <c r="J951" s="40"/>
      <c r="K951" s="40"/>
      <c r="L951" s="40"/>
      <c r="M951" s="40"/>
      <c r="N951" s="29"/>
    </row>
    <row r="952" customFormat="false" ht="20.25" hidden="false" customHeight="true" outlineLevel="0" collapsed="false">
      <c r="A952" s="65"/>
      <c r="B952" s="29"/>
      <c r="C952" s="29"/>
      <c r="D952" s="29" t="n">
        <v>2017</v>
      </c>
      <c r="E952" s="30" t="n">
        <f aca="false">SUM(F952:I952)</f>
        <v>0</v>
      </c>
      <c r="F952" s="30" t="n">
        <v>0</v>
      </c>
      <c r="G952" s="30"/>
      <c r="H952" s="30"/>
      <c r="I952" s="30"/>
      <c r="J952" s="40"/>
      <c r="K952" s="40"/>
      <c r="L952" s="40"/>
      <c r="M952" s="40"/>
      <c r="N952" s="29"/>
    </row>
    <row r="953" customFormat="false" ht="20.25" hidden="false" customHeight="true" outlineLevel="0" collapsed="false">
      <c r="A953" s="65"/>
      <c r="B953" s="29"/>
      <c r="C953" s="29"/>
      <c r="D953" s="29" t="n">
        <v>2018</v>
      </c>
      <c r="E953" s="30" t="n">
        <f aca="false">SUM(F953:I953)</f>
        <v>0</v>
      </c>
      <c r="F953" s="30" t="n">
        <v>0</v>
      </c>
      <c r="G953" s="30"/>
      <c r="H953" s="30"/>
      <c r="I953" s="30"/>
      <c r="J953" s="40"/>
      <c r="K953" s="40"/>
      <c r="L953" s="40"/>
      <c r="M953" s="40"/>
      <c r="N953" s="29"/>
    </row>
    <row r="954" customFormat="false" ht="20.25" hidden="false" customHeight="true" outlineLevel="0" collapsed="false">
      <c r="A954" s="65"/>
      <c r="B954" s="29"/>
      <c r="C954" s="29"/>
      <c r="D954" s="29" t="n">
        <v>2019</v>
      </c>
      <c r="E954" s="30" t="n">
        <f aca="false">SUM(F954:I954)</f>
        <v>0</v>
      </c>
      <c r="F954" s="30" t="n">
        <v>0</v>
      </c>
      <c r="G954" s="30"/>
      <c r="H954" s="30"/>
      <c r="I954" s="30"/>
      <c r="J954" s="40"/>
      <c r="K954" s="40"/>
      <c r="L954" s="40"/>
      <c r="M954" s="40"/>
      <c r="N954" s="29"/>
    </row>
    <row r="955" customFormat="false" ht="20.25" hidden="false" customHeight="true" outlineLevel="0" collapsed="false">
      <c r="A955" s="65"/>
      <c r="B955" s="29"/>
      <c r="C955" s="29"/>
      <c r="D955" s="29" t="n">
        <v>2020</v>
      </c>
      <c r="E955" s="30" t="n">
        <f aca="false">SUM(F955:I955)</f>
        <v>0</v>
      </c>
      <c r="F955" s="30" t="n">
        <v>0</v>
      </c>
      <c r="G955" s="30"/>
      <c r="H955" s="30"/>
      <c r="I955" s="30"/>
      <c r="J955" s="40"/>
      <c r="K955" s="40"/>
      <c r="L955" s="40"/>
      <c r="M955" s="40"/>
      <c r="N955" s="29"/>
    </row>
    <row r="956" customFormat="false" ht="20.25" hidden="false" customHeight="true" outlineLevel="0" collapsed="false">
      <c r="A956" s="65"/>
      <c r="B956" s="29"/>
      <c r="C956" s="29"/>
      <c r="D956" s="29" t="n">
        <v>2021</v>
      </c>
      <c r="E956" s="30" t="n">
        <f aca="false">SUM(F956:I956)</f>
        <v>0</v>
      </c>
      <c r="F956" s="30" t="n">
        <v>0</v>
      </c>
      <c r="G956" s="30"/>
      <c r="H956" s="30"/>
      <c r="I956" s="30"/>
      <c r="J956" s="40"/>
      <c r="K956" s="40"/>
      <c r="L956" s="40"/>
      <c r="M956" s="40"/>
      <c r="N956" s="29"/>
    </row>
    <row r="957" customFormat="false" ht="20.25" hidden="false" customHeight="true" outlineLevel="0" collapsed="false">
      <c r="A957" s="65"/>
      <c r="B957" s="29"/>
      <c r="C957" s="29"/>
      <c r="D957" s="29" t="n">
        <v>2022</v>
      </c>
      <c r="E957" s="30" t="n">
        <f aca="false">SUM(F957:I957)</f>
        <v>0</v>
      </c>
      <c r="F957" s="30" t="n">
        <v>0</v>
      </c>
      <c r="G957" s="30"/>
      <c r="H957" s="30"/>
      <c r="I957" s="30"/>
      <c r="J957" s="40"/>
      <c r="K957" s="40"/>
      <c r="L957" s="40"/>
      <c r="M957" s="40"/>
      <c r="N957" s="29"/>
    </row>
    <row r="958" customFormat="false" ht="20.25" hidden="false" customHeight="true" outlineLevel="0" collapsed="false">
      <c r="A958" s="65" t="s">
        <v>531</v>
      </c>
      <c r="B958" s="29" t="s">
        <v>256</v>
      </c>
      <c r="C958" s="29" t="s">
        <v>16</v>
      </c>
      <c r="D958" s="29" t="s">
        <v>10</v>
      </c>
      <c r="E958" s="30" t="n">
        <f aca="false">SUM(E959:E967)</f>
        <v>0</v>
      </c>
      <c r="F958" s="30" t="n">
        <f aca="false">SUM(F959:F967)</f>
        <v>0</v>
      </c>
      <c r="G958" s="30" t="n">
        <f aca="false">SUM(G959:G967)</f>
        <v>0</v>
      </c>
      <c r="H958" s="30" t="n">
        <f aca="false">SUM(H959:H967)</f>
        <v>0</v>
      </c>
      <c r="I958" s="30" t="n">
        <f aca="false">SUM(I959:I967)</f>
        <v>0</v>
      </c>
      <c r="J958" s="40" t="s">
        <v>532</v>
      </c>
      <c r="K958" s="40"/>
      <c r="L958" s="40"/>
      <c r="M958" s="40"/>
      <c r="N958" s="29" t="s">
        <v>96</v>
      </c>
    </row>
    <row r="959" customFormat="false" ht="20.25" hidden="false" customHeight="true" outlineLevel="0" collapsed="false">
      <c r="A959" s="65"/>
      <c r="B959" s="29"/>
      <c r="C959" s="29"/>
      <c r="D959" s="29" t="n">
        <v>2014</v>
      </c>
      <c r="E959" s="30" t="n">
        <f aca="false">SUM(F959:I959)</f>
        <v>0</v>
      </c>
      <c r="F959" s="30" t="n">
        <v>0</v>
      </c>
      <c r="G959" s="30"/>
      <c r="H959" s="30"/>
      <c r="I959" s="30"/>
      <c r="J959" s="40"/>
      <c r="K959" s="40"/>
      <c r="L959" s="40"/>
      <c r="M959" s="40"/>
      <c r="N959" s="29"/>
    </row>
    <row r="960" customFormat="false" ht="20.25" hidden="false" customHeight="true" outlineLevel="0" collapsed="false">
      <c r="A960" s="65"/>
      <c r="B960" s="29"/>
      <c r="C960" s="29"/>
      <c r="D960" s="29" t="n">
        <v>2015</v>
      </c>
      <c r="E960" s="30" t="n">
        <f aca="false">SUM(F960:I960)</f>
        <v>0</v>
      </c>
      <c r="F960" s="30" t="n">
        <v>0</v>
      </c>
      <c r="G960" s="30"/>
      <c r="H960" s="30"/>
      <c r="I960" s="30"/>
      <c r="J960" s="40"/>
      <c r="K960" s="40"/>
      <c r="L960" s="40"/>
      <c r="M960" s="40"/>
      <c r="N960" s="29"/>
    </row>
    <row r="961" customFormat="false" ht="20.25" hidden="false" customHeight="true" outlineLevel="0" collapsed="false">
      <c r="A961" s="65"/>
      <c r="B961" s="29"/>
      <c r="C961" s="29"/>
      <c r="D961" s="29" t="n">
        <v>2016</v>
      </c>
      <c r="E961" s="30" t="n">
        <f aca="false">SUM(F961:I961)</f>
        <v>0</v>
      </c>
      <c r="F961" s="30" t="n">
        <v>0</v>
      </c>
      <c r="G961" s="30"/>
      <c r="H961" s="30"/>
      <c r="I961" s="30"/>
      <c r="J961" s="40"/>
      <c r="K961" s="40"/>
      <c r="L961" s="40"/>
      <c r="M961" s="40"/>
      <c r="N961" s="29"/>
    </row>
    <row r="962" customFormat="false" ht="20.25" hidden="false" customHeight="true" outlineLevel="0" collapsed="false">
      <c r="A962" s="65"/>
      <c r="B962" s="29"/>
      <c r="C962" s="29"/>
      <c r="D962" s="29" t="n">
        <v>2017</v>
      </c>
      <c r="E962" s="30" t="n">
        <f aca="false">SUM(F962:I962)</f>
        <v>0</v>
      </c>
      <c r="F962" s="30" t="n">
        <v>0</v>
      </c>
      <c r="G962" s="30"/>
      <c r="H962" s="30"/>
      <c r="I962" s="30"/>
      <c r="J962" s="40"/>
      <c r="K962" s="40"/>
      <c r="L962" s="40"/>
      <c r="M962" s="40"/>
      <c r="N962" s="29"/>
    </row>
    <row r="963" customFormat="false" ht="20.25" hidden="false" customHeight="true" outlineLevel="0" collapsed="false">
      <c r="A963" s="65"/>
      <c r="B963" s="29"/>
      <c r="C963" s="29"/>
      <c r="D963" s="29" t="n">
        <v>2018</v>
      </c>
      <c r="E963" s="30" t="n">
        <f aca="false">SUM(F963:I963)</f>
        <v>0</v>
      </c>
      <c r="F963" s="30" t="n">
        <v>0</v>
      </c>
      <c r="G963" s="30"/>
      <c r="H963" s="30"/>
      <c r="I963" s="30"/>
      <c r="J963" s="40"/>
      <c r="K963" s="40"/>
      <c r="L963" s="40"/>
      <c r="M963" s="40"/>
      <c r="N963" s="29"/>
    </row>
    <row r="964" customFormat="false" ht="20.25" hidden="false" customHeight="true" outlineLevel="0" collapsed="false">
      <c r="A964" s="65"/>
      <c r="B964" s="29"/>
      <c r="C964" s="29"/>
      <c r="D964" s="29" t="n">
        <v>2019</v>
      </c>
      <c r="E964" s="30" t="n">
        <f aca="false">SUM(F964:I964)</f>
        <v>0</v>
      </c>
      <c r="F964" s="30" t="n">
        <v>0</v>
      </c>
      <c r="G964" s="30"/>
      <c r="H964" s="30"/>
      <c r="I964" s="30"/>
      <c r="J964" s="40"/>
      <c r="K964" s="40"/>
      <c r="L964" s="40"/>
      <c r="M964" s="40"/>
      <c r="N964" s="29"/>
    </row>
    <row r="965" customFormat="false" ht="20.25" hidden="false" customHeight="true" outlineLevel="0" collapsed="false">
      <c r="A965" s="65"/>
      <c r="B965" s="29"/>
      <c r="C965" s="29"/>
      <c r="D965" s="29" t="n">
        <v>2020</v>
      </c>
      <c r="E965" s="30" t="n">
        <f aca="false">SUM(F965:I965)</f>
        <v>0</v>
      </c>
      <c r="F965" s="30" t="n">
        <v>0</v>
      </c>
      <c r="G965" s="30"/>
      <c r="H965" s="30"/>
      <c r="I965" s="30"/>
      <c r="J965" s="40"/>
      <c r="K965" s="40"/>
      <c r="L965" s="40"/>
      <c r="M965" s="40"/>
      <c r="N965" s="29"/>
    </row>
    <row r="966" customFormat="false" ht="20.25" hidden="false" customHeight="true" outlineLevel="0" collapsed="false">
      <c r="A966" s="65"/>
      <c r="B966" s="29"/>
      <c r="C966" s="29"/>
      <c r="D966" s="29" t="n">
        <v>2021</v>
      </c>
      <c r="E966" s="30" t="n">
        <f aca="false">SUM(F966:I966)</f>
        <v>0</v>
      </c>
      <c r="F966" s="30" t="n">
        <v>0</v>
      </c>
      <c r="G966" s="30"/>
      <c r="H966" s="30"/>
      <c r="I966" s="30"/>
      <c r="J966" s="40"/>
      <c r="K966" s="40"/>
      <c r="L966" s="40"/>
      <c r="M966" s="40"/>
      <c r="N966" s="29"/>
    </row>
    <row r="967" customFormat="false" ht="20.25" hidden="false" customHeight="true" outlineLevel="0" collapsed="false">
      <c r="A967" s="65"/>
      <c r="B967" s="29"/>
      <c r="C967" s="29"/>
      <c r="D967" s="29" t="n">
        <v>2022</v>
      </c>
      <c r="E967" s="30" t="n">
        <f aca="false">SUM(F967:I967)</f>
        <v>0</v>
      </c>
      <c r="F967" s="30" t="n">
        <v>0</v>
      </c>
      <c r="G967" s="30"/>
      <c r="H967" s="30"/>
      <c r="I967" s="30"/>
      <c r="J967" s="40"/>
      <c r="K967" s="40"/>
      <c r="L967" s="40"/>
      <c r="M967" s="40"/>
      <c r="N967" s="29"/>
    </row>
    <row r="968" customFormat="false" ht="20.25" hidden="false" customHeight="true" outlineLevel="0" collapsed="false">
      <c r="A968" s="65" t="s">
        <v>258</v>
      </c>
      <c r="B968" s="29" t="s">
        <v>259</v>
      </c>
      <c r="C968" s="29" t="s">
        <v>16</v>
      </c>
      <c r="D968" s="29" t="s">
        <v>10</v>
      </c>
      <c r="E968" s="30" t="n">
        <f aca="false">E978+E1118</f>
        <v>1893442.32259</v>
      </c>
      <c r="F968" s="30" t="n">
        <f aca="false">F978+F1118</f>
        <v>1893442.32259</v>
      </c>
      <c r="G968" s="30" t="n">
        <f aca="false">G978+G1118</f>
        <v>0</v>
      </c>
      <c r="H968" s="30"/>
      <c r="I968" s="30"/>
      <c r="J968" s="113"/>
      <c r="K968" s="113"/>
      <c r="L968" s="113"/>
      <c r="M968" s="113"/>
      <c r="N968" s="29" t="s">
        <v>96</v>
      </c>
    </row>
    <row r="969" customFormat="false" ht="20.25" hidden="false" customHeight="true" outlineLevel="0" collapsed="false">
      <c r="A969" s="65"/>
      <c r="B969" s="29"/>
      <c r="C969" s="29"/>
      <c r="D969" s="29" t="n">
        <v>2014</v>
      </c>
      <c r="E969" s="30" t="n">
        <f aca="false">E979+E1119</f>
        <v>134701.97962</v>
      </c>
      <c r="F969" s="30" t="n">
        <f aca="false">F979+F1119</f>
        <v>134701.97962</v>
      </c>
      <c r="G969" s="30" t="n">
        <f aca="false">G979+G1119</f>
        <v>0</v>
      </c>
      <c r="H969" s="30"/>
      <c r="I969" s="30"/>
      <c r="J969" s="113"/>
      <c r="K969" s="113"/>
      <c r="L969" s="113"/>
      <c r="M969" s="113"/>
      <c r="N969" s="29"/>
    </row>
    <row r="970" customFormat="false" ht="20.25" hidden="false" customHeight="true" outlineLevel="0" collapsed="false">
      <c r="A970" s="65"/>
      <c r="B970" s="29"/>
      <c r="C970" s="29"/>
      <c r="D970" s="29" t="n">
        <v>2015</v>
      </c>
      <c r="E970" s="30" t="n">
        <f aca="false">E980+E1120</f>
        <v>128286.05</v>
      </c>
      <c r="F970" s="30" t="n">
        <f aca="false">F980+F1120</f>
        <v>128286.05</v>
      </c>
      <c r="G970" s="30" t="n">
        <f aca="false">G980+G1120</f>
        <v>0</v>
      </c>
      <c r="H970" s="30"/>
      <c r="I970" s="30"/>
      <c r="J970" s="113"/>
      <c r="K970" s="113"/>
      <c r="L970" s="113"/>
      <c r="M970" s="113"/>
      <c r="N970" s="29"/>
    </row>
    <row r="971" customFormat="false" ht="20.25" hidden="false" customHeight="true" outlineLevel="0" collapsed="false">
      <c r="A971" s="65"/>
      <c r="B971" s="29"/>
      <c r="C971" s="29"/>
      <c r="D971" s="29" t="n">
        <v>2016</v>
      </c>
      <c r="E971" s="30" t="n">
        <f aca="false">E981+E1121</f>
        <v>132668.941</v>
      </c>
      <c r="F971" s="30" t="n">
        <f aca="false">F981+F1121</f>
        <v>132668.941</v>
      </c>
      <c r="G971" s="30" t="n">
        <f aca="false">G981+G1121</f>
        <v>0</v>
      </c>
      <c r="H971" s="30"/>
      <c r="I971" s="30"/>
      <c r="J971" s="113"/>
      <c r="K971" s="113"/>
      <c r="L971" s="113"/>
      <c r="M971" s="113"/>
      <c r="N971" s="29"/>
    </row>
    <row r="972" customFormat="false" ht="20.25" hidden="false" customHeight="true" outlineLevel="0" collapsed="false">
      <c r="A972" s="65"/>
      <c r="B972" s="29"/>
      <c r="C972" s="29"/>
      <c r="D972" s="29" t="n">
        <v>2017</v>
      </c>
      <c r="E972" s="34" t="n">
        <f aca="false">E982+E1122</f>
        <v>151091.836</v>
      </c>
      <c r="F972" s="34" t="n">
        <f aca="false">F982+F1122</f>
        <v>151091.836</v>
      </c>
      <c r="G972" s="30" t="n">
        <f aca="false">G982+G1122</f>
        <v>0</v>
      </c>
      <c r="H972" s="30"/>
      <c r="I972" s="30"/>
      <c r="J972" s="113"/>
      <c r="K972" s="113"/>
      <c r="L972" s="113"/>
      <c r="M972" s="113"/>
      <c r="N972" s="29"/>
    </row>
    <row r="973" customFormat="false" ht="20.25" hidden="false" customHeight="true" outlineLevel="0" collapsed="false">
      <c r="A973" s="65"/>
      <c r="B973" s="29"/>
      <c r="C973" s="29"/>
      <c r="D973" s="29" t="n">
        <v>2018</v>
      </c>
      <c r="E973" s="30" t="n">
        <f aca="false">E983+E1123</f>
        <v>323056.57324</v>
      </c>
      <c r="F973" s="30" t="n">
        <f aca="false">F983+F1123</f>
        <v>323056.57324</v>
      </c>
      <c r="G973" s="30" t="n">
        <f aca="false">G983+G1123</f>
        <v>0</v>
      </c>
      <c r="H973" s="30"/>
      <c r="I973" s="30"/>
      <c r="J973" s="113"/>
      <c r="K973" s="113"/>
      <c r="L973" s="113"/>
      <c r="M973" s="113"/>
      <c r="N973" s="29"/>
    </row>
    <row r="974" customFormat="false" ht="20.25" hidden="false" customHeight="true" outlineLevel="0" collapsed="false">
      <c r="A974" s="65"/>
      <c r="B974" s="29"/>
      <c r="C974" s="29"/>
      <c r="D974" s="29" t="n">
        <v>2019</v>
      </c>
      <c r="E974" s="30" t="n">
        <f aca="false">E984+E1124</f>
        <v>379249.04352</v>
      </c>
      <c r="F974" s="30" t="n">
        <f aca="false">F984+F1124</f>
        <v>379249.04352</v>
      </c>
      <c r="G974" s="30" t="n">
        <f aca="false">G984+G1124</f>
        <v>0</v>
      </c>
      <c r="H974" s="30"/>
      <c r="I974" s="30"/>
      <c r="J974" s="113"/>
      <c r="K974" s="113"/>
      <c r="L974" s="113"/>
      <c r="M974" s="113"/>
      <c r="N974" s="29"/>
    </row>
    <row r="975" customFormat="false" ht="20.25" hidden="false" customHeight="true" outlineLevel="0" collapsed="false">
      <c r="A975" s="65"/>
      <c r="B975" s="29"/>
      <c r="C975" s="29"/>
      <c r="D975" s="29" t="n">
        <v>2020</v>
      </c>
      <c r="E975" s="30" t="n">
        <f aca="false">E985+E1125</f>
        <v>379045.39921</v>
      </c>
      <c r="F975" s="30" t="n">
        <f aca="false">F985+F1125</f>
        <v>379045.39921</v>
      </c>
      <c r="G975" s="30" t="n">
        <f aca="false">G985+G1125</f>
        <v>0</v>
      </c>
      <c r="H975" s="30"/>
      <c r="I975" s="30"/>
      <c r="J975" s="113"/>
      <c r="K975" s="113"/>
      <c r="L975" s="113"/>
      <c r="M975" s="113"/>
      <c r="N975" s="29"/>
    </row>
    <row r="976" customFormat="false" ht="20.25" hidden="false" customHeight="true" outlineLevel="0" collapsed="false">
      <c r="A976" s="65"/>
      <c r="B976" s="29"/>
      <c r="C976" s="29"/>
      <c r="D976" s="29" t="n">
        <v>2021</v>
      </c>
      <c r="E976" s="30" t="n">
        <f aca="false">E986+E1126</f>
        <v>133254.6</v>
      </c>
      <c r="F976" s="30" t="n">
        <f aca="false">F986+F1126</f>
        <v>133254.6</v>
      </c>
      <c r="G976" s="30" t="n">
        <f aca="false">G986+G1126</f>
        <v>0</v>
      </c>
      <c r="H976" s="30"/>
      <c r="I976" s="30"/>
      <c r="J976" s="113"/>
      <c r="K976" s="113"/>
      <c r="L976" s="113"/>
      <c r="M976" s="113"/>
      <c r="N976" s="29"/>
    </row>
    <row r="977" customFormat="false" ht="20.25" hidden="false" customHeight="true" outlineLevel="0" collapsed="false">
      <c r="A977" s="65"/>
      <c r="B977" s="29"/>
      <c r="C977" s="29"/>
      <c r="D977" s="29" t="n">
        <v>2022</v>
      </c>
      <c r="E977" s="30" t="n">
        <f aca="false">E987+E1127</f>
        <v>132087.9</v>
      </c>
      <c r="F977" s="30" t="n">
        <f aca="false">F987+F1127</f>
        <v>132087.9</v>
      </c>
      <c r="G977" s="30" t="n">
        <f aca="false">G987+G1127</f>
        <v>0</v>
      </c>
      <c r="H977" s="30"/>
      <c r="I977" s="30"/>
      <c r="J977" s="113"/>
      <c r="K977" s="113"/>
      <c r="L977" s="113"/>
      <c r="M977" s="113"/>
      <c r="N977" s="29"/>
    </row>
    <row r="978" customFormat="false" ht="20.25" hidden="false" customHeight="true" outlineLevel="0" collapsed="false">
      <c r="A978" s="65" t="s">
        <v>260</v>
      </c>
      <c r="B978" s="29" t="s">
        <v>533</v>
      </c>
      <c r="C978" s="29" t="s">
        <v>16</v>
      </c>
      <c r="D978" s="29" t="s">
        <v>10</v>
      </c>
      <c r="E978" s="30" t="n">
        <f aca="false">E988+E1018+E1048</f>
        <v>1881743.80259</v>
      </c>
      <c r="F978" s="30" t="n">
        <f aca="false">F988+F1018+F1048</f>
        <v>1881743.80259</v>
      </c>
      <c r="G978" s="30"/>
      <c r="H978" s="30"/>
      <c r="I978" s="30"/>
      <c r="J978" s="113"/>
      <c r="K978" s="113"/>
      <c r="L978" s="113"/>
      <c r="M978" s="113"/>
      <c r="N978" s="29" t="s">
        <v>96</v>
      </c>
    </row>
    <row r="979" customFormat="false" ht="20.25" hidden="false" customHeight="true" outlineLevel="0" collapsed="false">
      <c r="A979" s="65"/>
      <c r="B979" s="29"/>
      <c r="C979" s="29"/>
      <c r="D979" s="29" t="n">
        <v>2014</v>
      </c>
      <c r="E979" s="30" t="n">
        <f aca="false">E989+E1019+E1049</f>
        <v>123003.45962</v>
      </c>
      <c r="F979" s="30" t="n">
        <f aca="false">F989+F1019+F1049</f>
        <v>123003.45962</v>
      </c>
      <c r="G979" s="30"/>
      <c r="H979" s="30"/>
      <c r="I979" s="30"/>
      <c r="J979" s="113"/>
      <c r="K979" s="113"/>
      <c r="L979" s="113"/>
      <c r="M979" s="113"/>
      <c r="N979" s="29"/>
    </row>
    <row r="980" customFormat="false" ht="20.25" hidden="false" customHeight="true" outlineLevel="0" collapsed="false">
      <c r="A980" s="65"/>
      <c r="B980" s="29"/>
      <c r="C980" s="29"/>
      <c r="D980" s="29" t="n">
        <v>2015</v>
      </c>
      <c r="E980" s="30" t="n">
        <f aca="false">E990+E1020+E1050</f>
        <v>128286.05</v>
      </c>
      <c r="F980" s="30" t="n">
        <f aca="false">F990+F1020+F1050</f>
        <v>128286.05</v>
      </c>
      <c r="G980" s="30"/>
      <c r="H980" s="30"/>
      <c r="I980" s="30"/>
      <c r="J980" s="113"/>
      <c r="K980" s="113"/>
      <c r="L980" s="113"/>
      <c r="M980" s="113"/>
      <c r="N980" s="29"/>
    </row>
    <row r="981" customFormat="false" ht="20.25" hidden="false" customHeight="true" outlineLevel="0" collapsed="false">
      <c r="A981" s="65"/>
      <c r="B981" s="29"/>
      <c r="C981" s="29"/>
      <c r="D981" s="29" t="n">
        <v>2016</v>
      </c>
      <c r="E981" s="30" t="n">
        <f aca="false">E991+E1021+E1051</f>
        <v>132668.941</v>
      </c>
      <c r="F981" s="30" t="n">
        <f aca="false">F991+F1021+F1051</f>
        <v>132668.941</v>
      </c>
      <c r="G981" s="30"/>
      <c r="H981" s="30"/>
      <c r="I981" s="30"/>
      <c r="J981" s="113"/>
      <c r="K981" s="113"/>
      <c r="L981" s="113"/>
      <c r="M981" s="113"/>
      <c r="N981" s="29"/>
    </row>
    <row r="982" customFormat="false" ht="20.25" hidden="false" customHeight="true" outlineLevel="0" collapsed="false">
      <c r="A982" s="65"/>
      <c r="B982" s="29"/>
      <c r="C982" s="29"/>
      <c r="D982" s="29" t="n">
        <v>2017</v>
      </c>
      <c r="E982" s="30" t="n">
        <f aca="false">E992+E1022+E1052</f>
        <v>151091.836</v>
      </c>
      <c r="F982" s="30" t="n">
        <f aca="false">F992+F1022+F1052</f>
        <v>151091.836</v>
      </c>
      <c r="G982" s="30"/>
      <c r="H982" s="30"/>
      <c r="I982" s="30"/>
      <c r="J982" s="113"/>
      <c r="K982" s="113"/>
      <c r="L982" s="113"/>
      <c r="M982" s="113"/>
      <c r="N982" s="29"/>
    </row>
    <row r="983" customFormat="false" ht="20.25" hidden="false" customHeight="true" outlineLevel="0" collapsed="false">
      <c r="A983" s="65"/>
      <c r="B983" s="29"/>
      <c r="C983" s="29"/>
      <c r="D983" s="29" t="n">
        <v>2018</v>
      </c>
      <c r="E983" s="30" t="n">
        <f aca="false">E993+E1023+E1053</f>
        <v>323056.57324</v>
      </c>
      <c r="F983" s="30" t="n">
        <f aca="false">F993+F1023+F1053</f>
        <v>323056.57324</v>
      </c>
      <c r="G983" s="30"/>
      <c r="H983" s="30"/>
      <c r="I983" s="30"/>
      <c r="J983" s="113"/>
      <c r="K983" s="113"/>
      <c r="L983" s="113"/>
      <c r="M983" s="113"/>
      <c r="N983" s="29"/>
    </row>
    <row r="984" customFormat="false" ht="20.25" hidden="false" customHeight="true" outlineLevel="0" collapsed="false">
      <c r="A984" s="65"/>
      <c r="B984" s="29"/>
      <c r="C984" s="29"/>
      <c r="D984" s="29" t="n">
        <v>2019</v>
      </c>
      <c r="E984" s="30" t="n">
        <f aca="false">E994+E1024+E1054</f>
        <v>379249.04352</v>
      </c>
      <c r="F984" s="30" t="n">
        <f aca="false">F994+F1024+F1054</f>
        <v>379249.04352</v>
      </c>
      <c r="G984" s="30"/>
      <c r="H984" s="30"/>
      <c r="I984" s="30"/>
      <c r="J984" s="113"/>
      <c r="K984" s="113"/>
      <c r="L984" s="113"/>
      <c r="M984" s="113"/>
      <c r="N984" s="29"/>
    </row>
    <row r="985" customFormat="false" ht="20.25" hidden="false" customHeight="true" outlineLevel="0" collapsed="false">
      <c r="A985" s="65"/>
      <c r="B985" s="29"/>
      <c r="C985" s="29"/>
      <c r="D985" s="29" t="n">
        <v>2020</v>
      </c>
      <c r="E985" s="30" t="n">
        <f aca="false">E995+E1025+E1055</f>
        <v>379045.39921</v>
      </c>
      <c r="F985" s="30" t="n">
        <f aca="false">F995+F1025+F1055</f>
        <v>379045.39921</v>
      </c>
      <c r="G985" s="30"/>
      <c r="H985" s="30"/>
      <c r="I985" s="30"/>
      <c r="J985" s="113"/>
      <c r="K985" s="113"/>
      <c r="L985" s="113"/>
      <c r="M985" s="113"/>
      <c r="N985" s="29"/>
    </row>
    <row r="986" customFormat="false" ht="20.25" hidden="false" customHeight="true" outlineLevel="0" collapsed="false">
      <c r="A986" s="65"/>
      <c r="B986" s="29"/>
      <c r="C986" s="29"/>
      <c r="D986" s="29" t="n">
        <v>2021</v>
      </c>
      <c r="E986" s="30" t="n">
        <f aca="false">E996+E1026+E1056</f>
        <v>133254.6</v>
      </c>
      <c r="F986" s="30" t="n">
        <f aca="false">F996+F1026+F1056</f>
        <v>133254.6</v>
      </c>
      <c r="G986" s="30"/>
      <c r="H986" s="30"/>
      <c r="I986" s="30"/>
      <c r="J986" s="113"/>
      <c r="K986" s="113"/>
      <c r="L986" s="113"/>
      <c r="M986" s="113"/>
      <c r="N986" s="29"/>
    </row>
    <row r="987" customFormat="false" ht="20.25" hidden="false" customHeight="true" outlineLevel="0" collapsed="false">
      <c r="A987" s="65"/>
      <c r="B987" s="29"/>
      <c r="C987" s="29"/>
      <c r="D987" s="29" t="n">
        <v>2022</v>
      </c>
      <c r="E987" s="30" t="n">
        <f aca="false">E997+E1027+E1057</f>
        <v>132087.9</v>
      </c>
      <c r="F987" s="30" t="n">
        <f aca="false">F997+F1027+F1057</f>
        <v>132087.9</v>
      </c>
      <c r="G987" s="30"/>
      <c r="H987" s="30"/>
      <c r="I987" s="30"/>
      <c r="J987" s="113"/>
      <c r="K987" s="113"/>
      <c r="L987" s="113"/>
      <c r="M987" s="113"/>
      <c r="N987" s="29"/>
    </row>
    <row r="988" customFormat="false" ht="20.25" hidden="false" customHeight="true" outlineLevel="0" collapsed="false">
      <c r="A988" s="65" t="s">
        <v>262</v>
      </c>
      <c r="B988" s="66" t="s">
        <v>261</v>
      </c>
      <c r="C988" s="29" t="s">
        <v>16</v>
      </c>
      <c r="D988" s="29" t="s">
        <v>10</v>
      </c>
      <c r="E988" s="30" t="n">
        <f aca="false">E998+E1008</f>
        <v>373277.61843</v>
      </c>
      <c r="F988" s="30" t="n">
        <f aca="false">F998+F1008</f>
        <v>373277.61843</v>
      </c>
      <c r="G988" s="30"/>
      <c r="H988" s="30"/>
      <c r="I988" s="30"/>
      <c r="J988" s="40" t="s">
        <v>534</v>
      </c>
      <c r="K988" s="40"/>
      <c r="L988" s="40"/>
      <c r="M988" s="40"/>
      <c r="N988" s="29" t="s">
        <v>96</v>
      </c>
    </row>
    <row r="989" customFormat="false" ht="20.25" hidden="false" customHeight="true" outlineLevel="0" collapsed="false">
      <c r="A989" s="65"/>
      <c r="B989" s="66"/>
      <c r="C989" s="29"/>
      <c r="D989" s="29" t="n">
        <v>2014</v>
      </c>
      <c r="E989" s="30" t="n">
        <f aca="false">E999+E1009</f>
        <v>30316.36</v>
      </c>
      <c r="F989" s="30" t="n">
        <f aca="false">F999+F1009</f>
        <v>30316.36</v>
      </c>
      <c r="G989" s="30"/>
      <c r="H989" s="30"/>
      <c r="I989" s="30"/>
      <c r="J989" s="40"/>
      <c r="K989" s="40"/>
      <c r="L989" s="40"/>
      <c r="M989" s="40"/>
      <c r="N989" s="29"/>
    </row>
    <row r="990" customFormat="false" ht="20.25" hidden="false" customHeight="true" outlineLevel="0" collapsed="false">
      <c r="A990" s="65"/>
      <c r="B990" s="66"/>
      <c r="C990" s="29"/>
      <c r="D990" s="29" t="n">
        <v>2015</v>
      </c>
      <c r="E990" s="30" t="n">
        <f aca="false">E1000+E1010</f>
        <v>42988.85</v>
      </c>
      <c r="F990" s="30" t="n">
        <f aca="false">F1000+F1010</f>
        <v>42988.85</v>
      </c>
      <c r="G990" s="30"/>
      <c r="H990" s="30"/>
      <c r="I990" s="30"/>
      <c r="J990" s="40"/>
      <c r="K990" s="40"/>
      <c r="L990" s="40"/>
      <c r="M990" s="40"/>
      <c r="N990" s="29"/>
    </row>
    <row r="991" customFormat="false" ht="20.25" hidden="false" customHeight="true" outlineLevel="0" collapsed="false">
      <c r="A991" s="65"/>
      <c r="B991" s="66"/>
      <c r="C991" s="29"/>
      <c r="D991" s="29" t="n">
        <v>2016</v>
      </c>
      <c r="E991" s="30" t="n">
        <f aca="false">E1001+E1011</f>
        <v>46167.21</v>
      </c>
      <c r="F991" s="30" t="n">
        <f aca="false">F1001+F1011</f>
        <v>46167.21</v>
      </c>
      <c r="G991" s="30"/>
      <c r="H991" s="30"/>
      <c r="I991" s="30"/>
      <c r="J991" s="40"/>
      <c r="K991" s="40"/>
      <c r="L991" s="40"/>
      <c r="M991" s="40"/>
      <c r="N991" s="29"/>
    </row>
    <row r="992" customFormat="false" ht="20.25" hidden="false" customHeight="true" outlineLevel="0" collapsed="false">
      <c r="A992" s="65"/>
      <c r="B992" s="66"/>
      <c r="C992" s="29"/>
      <c r="D992" s="29" t="n">
        <v>2017</v>
      </c>
      <c r="E992" s="34" t="n">
        <f aca="false">E1002+E1012</f>
        <v>45022.53</v>
      </c>
      <c r="F992" s="34" t="n">
        <f aca="false">F1002+F1012</f>
        <v>45022.53</v>
      </c>
      <c r="G992" s="30"/>
      <c r="H992" s="30"/>
      <c r="I992" s="30"/>
      <c r="J992" s="40"/>
      <c r="K992" s="40"/>
      <c r="L992" s="40"/>
      <c r="M992" s="40"/>
      <c r="N992" s="29"/>
    </row>
    <row r="993" customFormat="false" ht="20.25" hidden="false" customHeight="true" outlineLevel="0" collapsed="false">
      <c r="A993" s="65"/>
      <c r="B993" s="66"/>
      <c r="C993" s="29"/>
      <c r="D993" s="29" t="n">
        <v>2018</v>
      </c>
      <c r="E993" s="30" t="n">
        <f aca="false">E1003+E1013</f>
        <v>46627.57232</v>
      </c>
      <c r="F993" s="30" t="n">
        <f aca="false">F1003+F1013</f>
        <v>46627.57232</v>
      </c>
      <c r="G993" s="30"/>
      <c r="H993" s="30"/>
      <c r="I993" s="30"/>
      <c r="J993" s="40"/>
      <c r="K993" s="40"/>
      <c r="L993" s="40"/>
      <c r="M993" s="40"/>
      <c r="N993" s="29"/>
    </row>
    <row r="994" customFormat="false" ht="20.25" hidden="false" customHeight="true" outlineLevel="0" collapsed="false">
      <c r="A994" s="65"/>
      <c r="B994" s="66"/>
      <c r="C994" s="29"/>
      <c r="D994" s="29" t="n">
        <v>2019</v>
      </c>
      <c r="E994" s="30" t="n">
        <f aca="false">E1004+E1014</f>
        <v>48434.69037</v>
      </c>
      <c r="F994" s="30" t="n">
        <f aca="false">F1004+F1014</f>
        <v>48434.69037</v>
      </c>
      <c r="G994" s="30"/>
      <c r="H994" s="30"/>
      <c r="I994" s="30"/>
      <c r="J994" s="40"/>
      <c r="K994" s="40"/>
      <c r="L994" s="40"/>
      <c r="M994" s="40"/>
      <c r="N994" s="29"/>
    </row>
    <row r="995" customFormat="false" ht="20.25" hidden="false" customHeight="true" outlineLevel="0" collapsed="false">
      <c r="A995" s="65"/>
      <c r="B995" s="66"/>
      <c r="C995" s="29"/>
      <c r="D995" s="29" t="n">
        <v>2020</v>
      </c>
      <c r="E995" s="30" t="n">
        <f aca="false">E1005+E1015</f>
        <v>50307.00574</v>
      </c>
      <c r="F995" s="30" t="n">
        <f aca="false">F1005+F1015</f>
        <v>50307.00574</v>
      </c>
      <c r="G995" s="30"/>
      <c r="H995" s="30"/>
      <c r="I995" s="30"/>
      <c r="J995" s="40"/>
      <c r="K995" s="40"/>
      <c r="L995" s="40"/>
      <c r="M995" s="40"/>
      <c r="N995" s="29"/>
    </row>
    <row r="996" customFormat="false" ht="20.25" hidden="false" customHeight="true" outlineLevel="0" collapsed="false">
      <c r="A996" s="65"/>
      <c r="B996" s="66"/>
      <c r="C996" s="29"/>
      <c r="D996" s="29" t="n">
        <v>2021</v>
      </c>
      <c r="E996" s="30" t="n">
        <f aca="false">E1006+E1016</f>
        <v>31706.7</v>
      </c>
      <c r="F996" s="30" t="n">
        <f aca="false">F1006+F1016</f>
        <v>31706.7</v>
      </c>
      <c r="G996" s="30"/>
      <c r="H996" s="30"/>
      <c r="I996" s="30"/>
      <c r="J996" s="40"/>
      <c r="K996" s="40"/>
      <c r="L996" s="40"/>
      <c r="M996" s="40"/>
      <c r="N996" s="29"/>
    </row>
    <row r="997" customFormat="false" ht="20.25" hidden="false" customHeight="true" outlineLevel="0" collapsed="false">
      <c r="A997" s="65"/>
      <c r="B997" s="66"/>
      <c r="C997" s="29"/>
      <c r="D997" s="29" t="n">
        <v>2022</v>
      </c>
      <c r="E997" s="30" t="n">
        <f aca="false">E1007+E1017</f>
        <v>31706.7</v>
      </c>
      <c r="F997" s="30" t="n">
        <f aca="false">F1007+F1017</f>
        <v>31706.7</v>
      </c>
      <c r="G997" s="30"/>
      <c r="H997" s="30"/>
      <c r="I997" s="30"/>
      <c r="J997" s="40"/>
      <c r="K997" s="40"/>
      <c r="L997" s="40"/>
      <c r="M997" s="40"/>
      <c r="N997" s="29"/>
    </row>
    <row r="998" customFormat="false" ht="20.25" hidden="false" customHeight="true" outlineLevel="0" collapsed="false">
      <c r="A998" s="65" t="s">
        <v>535</v>
      </c>
      <c r="B998" s="66" t="s">
        <v>263</v>
      </c>
      <c r="C998" s="29" t="s">
        <v>16</v>
      </c>
      <c r="D998" s="29" t="s">
        <v>10</v>
      </c>
      <c r="E998" s="30" t="n">
        <f aca="false">SUM(F998:I998)</f>
        <v>368119.01843</v>
      </c>
      <c r="F998" s="30" t="n">
        <f aca="false">SUM(F999:F1007)</f>
        <v>368119.01843</v>
      </c>
      <c r="G998" s="30"/>
      <c r="H998" s="30"/>
      <c r="I998" s="30"/>
      <c r="J998" s="29" t="s">
        <v>536</v>
      </c>
      <c r="K998" s="29"/>
      <c r="L998" s="29"/>
      <c r="M998" s="29"/>
      <c r="N998" s="29" t="s">
        <v>96</v>
      </c>
    </row>
    <row r="999" customFormat="false" ht="20.25" hidden="false" customHeight="true" outlineLevel="0" collapsed="false">
      <c r="A999" s="65"/>
      <c r="B999" s="66"/>
      <c r="C999" s="29"/>
      <c r="D999" s="29" t="n">
        <v>2014</v>
      </c>
      <c r="E999" s="30" t="n">
        <f aca="false">SUM(F999:I999)</f>
        <v>29865.76</v>
      </c>
      <c r="F999" s="30" t="n">
        <v>29865.76</v>
      </c>
      <c r="G999" s="30"/>
      <c r="H999" s="30"/>
      <c r="I999" s="30"/>
      <c r="J999" s="29" t="n">
        <v>49</v>
      </c>
      <c r="K999" s="29"/>
      <c r="L999" s="29"/>
      <c r="M999" s="29"/>
      <c r="N999" s="29"/>
    </row>
    <row r="1000" customFormat="false" ht="20.25" hidden="false" customHeight="true" outlineLevel="0" collapsed="false">
      <c r="A1000" s="65"/>
      <c r="B1000" s="66"/>
      <c r="C1000" s="29"/>
      <c r="D1000" s="29" t="n">
        <v>2015</v>
      </c>
      <c r="E1000" s="30" t="n">
        <f aca="false">SUM(F1000:I1000)</f>
        <v>42218.93</v>
      </c>
      <c r="F1000" s="30" t="n">
        <f aca="false">30523+10376.17+806.72+80+233.04+200</f>
        <v>42218.93</v>
      </c>
      <c r="G1000" s="30"/>
      <c r="H1000" s="30"/>
      <c r="I1000" s="30"/>
      <c r="J1000" s="29" t="n">
        <v>49</v>
      </c>
      <c r="K1000" s="29"/>
      <c r="L1000" s="29"/>
      <c r="M1000" s="29"/>
      <c r="N1000" s="29"/>
    </row>
    <row r="1001" customFormat="false" ht="20.25" hidden="false" customHeight="true" outlineLevel="0" collapsed="false">
      <c r="A1001" s="65"/>
      <c r="B1001" s="66"/>
      <c r="C1001" s="29"/>
      <c r="D1001" s="29" t="n">
        <v>2016</v>
      </c>
      <c r="E1001" s="30" t="n">
        <f aca="false">SUM(F1001:I1001)</f>
        <v>45535.28</v>
      </c>
      <c r="F1001" s="30" t="n">
        <v>45535.28</v>
      </c>
      <c r="G1001" s="30"/>
      <c r="H1001" s="30"/>
      <c r="I1001" s="30"/>
      <c r="J1001" s="29" t="n">
        <v>49</v>
      </c>
      <c r="K1001" s="29"/>
      <c r="L1001" s="29"/>
      <c r="M1001" s="29"/>
      <c r="N1001" s="29"/>
    </row>
    <row r="1002" customFormat="false" ht="20.25" hidden="false" customHeight="true" outlineLevel="0" collapsed="false">
      <c r="A1002" s="65"/>
      <c r="B1002" s="66"/>
      <c r="C1002" s="29"/>
      <c r="D1002" s="29" t="n">
        <v>2017</v>
      </c>
      <c r="E1002" s="34" t="n">
        <f aca="false">SUM(F1002:I1002)</f>
        <v>44406.28</v>
      </c>
      <c r="F1002" s="34" t="n">
        <f aca="false">44188.28+15+203</f>
        <v>44406.28</v>
      </c>
      <c r="G1002" s="30"/>
      <c r="H1002" s="30"/>
      <c r="I1002" s="30"/>
      <c r="J1002" s="29" t="n">
        <v>49</v>
      </c>
      <c r="K1002" s="29"/>
      <c r="L1002" s="29"/>
      <c r="M1002" s="29"/>
      <c r="N1002" s="29"/>
    </row>
    <row r="1003" customFormat="false" ht="20.25" hidden="false" customHeight="true" outlineLevel="0" collapsed="false">
      <c r="A1003" s="65"/>
      <c r="B1003" s="66"/>
      <c r="C1003" s="29"/>
      <c r="D1003" s="29" t="n">
        <v>2018</v>
      </c>
      <c r="E1003" s="30" t="n">
        <f aca="false">SUM(F1003:I1003)</f>
        <v>46011.32232</v>
      </c>
      <c r="F1003" s="30" t="n">
        <v>46011.32232</v>
      </c>
      <c r="G1003" s="30"/>
      <c r="H1003" s="30"/>
      <c r="I1003" s="30"/>
      <c r="J1003" s="29" t="n">
        <v>49</v>
      </c>
      <c r="K1003" s="29"/>
      <c r="L1003" s="29"/>
      <c r="M1003" s="29"/>
      <c r="N1003" s="29"/>
    </row>
    <row r="1004" customFormat="false" ht="20.25" hidden="false" customHeight="true" outlineLevel="0" collapsed="false">
      <c r="A1004" s="65"/>
      <c r="B1004" s="66"/>
      <c r="C1004" s="29"/>
      <c r="D1004" s="29" t="n">
        <v>2019</v>
      </c>
      <c r="E1004" s="30" t="n">
        <f aca="false">SUM(F1004:I1004)</f>
        <v>47818.44037</v>
      </c>
      <c r="F1004" s="30" t="n">
        <v>47818.44037</v>
      </c>
      <c r="G1004" s="30"/>
      <c r="H1004" s="30"/>
      <c r="I1004" s="30"/>
      <c r="J1004" s="29" t="n">
        <v>49</v>
      </c>
      <c r="K1004" s="29"/>
      <c r="L1004" s="29"/>
      <c r="M1004" s="29"/>
      <c r="N1004" s="29"/>
    </row>
    <row r="1005" customFormat="false" ht="20.25" hidden="false" customHeight="true" outlineLevel="0" collapsed="false">
      <c r="A1005" s="65"/>
      <c r="B1005" s="66"/>
      <c r="C1005" s="29"/>
      <c r="D1005" s="29" t="n">
        <v>2020</v>
      </c>
      <c r="E1005" s="30" t="n">
        <f aca="false">SUM(F1005:I1005)</f>
        <v>49690.80574</v>
      </c>
      <c r="F1005" s="30" t="n">
        <v>49690.80574</v>
      </c>
      <c r="G1005" s="30"/>
      <c r="H1005" s="30"/>
      <c r="I1005" s="30"/>
      <c r="J1005" s="29" t="n">
        <v>49</v>
      </c>
      <c r="K1005" s="29"/>
      <c r="L1005" s="29"/>
      <c r="M1005" s="29"/>
      <c r="N1005" s="29"/>
    </row>
    <row r="1006" customFormat="false" ht="20.25" hidden="false" customHeight="true" outlineLevel="0" collapsed="false">
      <c r="A1006" s="65"/>
      <c r="B1006" s="66"/>
      <c r="C1006" s="29"/>
      <c r="D1006" s="29" t="n">
        <v>2021</v>
      </c>
      <c r="E1006" s="30" t="n">
        <f aca="false">SUM(F1006:I1006)</f>
        <v>31286.1</v>
      </c>
      <c r="F1006" s="30" t="n">
        <v>31286.1</v>
      </c>
      <c r="G1006" s="30"/>
      <c r="H1006" s="30"/>
      <c r="I1006" s="30"/>
      <c r="J1006" s="29" t="n">
        <v>49</v>
      </c>
      <c r="K1006" s="29"/>
      <c r="L1006" s="29"/>
      <c r="M1006" s="29"/>
      <c r="N1006" s="29"/>
    </row>
    <row r="1007" customFormat="false" ht="20.25" hidden="false" customHeight="true" outlineLevel="0" collapsed="false">
      <c r="A1007" s="65"/>
      <c r="B1007" s="66"/>
      <c r="C1007" s="29"/>
      <c r="D1007" s="29" t="n">
        <v>2022</v>
      </c>
      <c r="E1007" s="30" t="n">
        <f aca="false">SUM(F1007:I1007)</f>
        <v>31286.1</v>
      </c>
      <c r="F1007" s="30" t="n">
        <v>31286.1</v>
      </c>
      <c r="G1007" s="30"/>
      <c r="H1007" s="30"/>
      <c r="I1007" s="30"/>
      <c r="J1007" s="29" t="n">
        <v>49</v>
      </c>
      <c r="K1007" s="29"/>
      <c r="L1007" s="29"/>
      <c r="M1007" s="29"/>
      <c r="N1007" s="29"/>
    </row>
    <row r="1008" customFormat="false" ht="20.25" hidden="false" customHeight="true" outlineLevel="0" collapsed="false">
      <c r="A1008" s="65" t="s">
        <v>537</v>
      </c>
      <c r="B1008" s="66" t="s">
        <v>266</v>
      </c>
      <c r="C1008" s="29" t="s">
        <v>16</v>
      </c>
      <c r="D1008" s="29" t="s">
        <v>10</v>
      </c>
      <c r="E1008" s="30" t="n">
        <f aca="false">SUM(F1008:I1008)</f>
        <v>5158.6</v>
      </c>
      <c r="F1008" s="30" t="n">
        <f aca="false">SUM(F1009:F1017)</f>
        <v>5158.6</v>
      </c>
      <c r="G1008" s="30"/>
      <c r="H1008" s="30"/>
      <c r="I1008" s="30"/>
      <c r="J1008" s="29" t="s">
        <v>538</v>
      </c>
      <c r="K1008" s="29"/>
      <c r="L1008" s="29"/>
      <c r="M1008" s="29"/>
      <c r="N1008" s="29" t="s">
        <v>96</v>
      </c>
    </row>
    <row r="1009" customFormat="false" ht="20.25" hidden="false" customHeight="true" outlineLevel="0" collapsed="false">
      <c r="A1009" s="65"/>
      <c r="B1009" s="66"/>
      <c r="C1009" s="29"/>
      <c r="D1009" s="29" t="n">
        <v>2014</v>
      </c>
      <c r="E1009" s="30" t="n">
        <f aca="false">SUM(F1009:I1009)</f>
        <v>450.6</v>
      </c>
      <c r="F1009" s="30" t="n">
        <v>450.6</v>
      </c>
      <c r="G1009" s="30"/>
      <c r="H1009" s="30"/>
      <c r="I1009" s="30"/>
      <c r="J1009" s="29" t="n">
        <v>1</v>
      </c>
      <c r="K1009" s="29"/>
      <c r="L1009" s="29"/>
      <c r="M1009" s="29"/>
      <c r="N1009" s="29"/>
    </row>
    <row r="1010" customFormat="false" ht="20.25" hidden="false" customHeight="true" outlineLevel="0" collapsed="false">
      <c r="A1010" s="65"/>
      <c r="B1010" s="66"/>
      <c r="C1010" s="29"/>
      <c r="D1010" s="29" t="n">
        <v>2015</v>
      </c>
      <c r="E1010" s="30" t="n">
        <f aca="false">SUM(F1010:I1010)</f>
        <v>769.92</v>
      </c>
      <c r="F1010" s="30" t="n">
        <f aca="false">378.5+471.42-80</f>
        <v>769.92</v>
      </c>
      <c r="G1010" s="30"/>
      <c r="H1010" s="30"/>
      <c r="I1010" s="30"/>
      <c r="J1010" s="29" t="n">
        <v>1</v>
      </c>
      <c r="K1010" s="29"/>
      <c r="L1010" s="29"/>
      <c r="M1010" s="29"/>
      <c r="N1010" s="29"/>
    </row>
    <row r="1011" customFormat="false" ht="20.25" hidden="false" customHeight="true" outlineLevel="0" collapsed="false">
      <c r="A1011" s="65"/>
      <c r="B1011" s="66"/>
      <c r="C1011" s="29"/>
      <c r="D1011" s="29" t="n">
        <v>2016</v>
      </c>
      <c r="E1011" s="30" t="n">
        <f aca="false">SUM(F1011:I1011)</f>
        <v>631.93</v>
      </c>
      <c r="F1011" s="30" t="n">
        <v>631.93</v>
      </c>
      <c r="G1011" s="30"/>
      <c r="H1011" s="30"/>
      <c r="I1011" s="30"/>
      <c r="J1011" s="29" t="n">
        <v>1</v>
      </c>
      <c r="K1011" s="29"/>
      <c r="L1011" s="29"/>
      <c r="M1011" s="29"/>
      <c r="N1011" s="29"/>
    </row>
    <row r="1012" customFormat="false" ht="20.25" hidden="false" customHeight="true" outlineLevel="0" collapsed="false">
      <c r="A1012" s="65"/>
      <c r="B1012" s="66"/>
      <c r="C1012" s="29"/>
      <c r="D1012" s="29" t="n">
        <v>2017</v>
      </c>
      <c r="E1012" s="30" t="n">
        <f aca="false">SUM(F1012:I1012)</f>
        <v>616.25</v>
      </c>
      <c r="F1012" s="30" t="n">
        <v>616.25</v>
      </c>
      <c r="G1012" s="30"/>
      <c r="H1012" s="30"/>
      <c r="I1012" s="30"/>
      <c r="J1012" s="29" t="n">
        <v>1</v>
      </c>
      <c r="K1012" s="29"/>
      <c r="L1012" s="29"/>
      <c r="M1012" s="29"/>
      <c r="N1012" s="29"/>
    </row>
    <row r="1013" customFormat="false" ht="20.25" hidden="false" customHeight="true" outlineLevel="0" collapsed="false">
      <c r="A1013" s="65"/>
      <c r="B1013" s="66"/>
      <c r="C1013" s="29"/>
      <c r="D1013" s="29" t="n">
        <v>2018</v>
      </c>
      <c r="E1013" s="30" t="n">
        <f aca="false">SUM(F1013:I1013)</f>
        <v>616.25</v>
      </c>
      <c r="F1013" s="30" t="n">
        <v>616.25</v>
      </c>
      <c r="G1013" s="30"/>
      <c r="H1013" s="30"/>
      <c r="I1013" s="30"/>
      <c r="J1013" s="29" t="n">
        <v>1</v>
      </c>
      <c r="K1013" s="29"/>
      <c r="L1013" s="29"/>
      <c r="M1013" s="29"/>
      <c r="N1013" s="29"/>
    </row>
    <row r="1014" customFormat="false" ht="20.25" hidden="false" customHeight="true" outlineLevel="0" collapsed="false">
      <c r="A1014" s="65"/>
      <c r="B1014" s="66"/>
      <c r="C1014" s="29"/>
      <c r="D1014" s="29" t="n">
        <v>2019</v>
      </c>
      <c r="E1014" s="30" t="n">
        <f aca="false">SUM(F1014:I1014)</f>
        <v>616.25</v>
      </c>
      <c r="F1014" s="30" t="n">
        <v>616.25</v>
      </c>
      <c r="G1014" s="30"/>
      <c r="H1014" s="30"/>
      <c r="I1014" s="30"/>
      <c r="J1014" s="29" t="n">
        <v>1</v>
      </c>
      <c r="K1014" s="29"/>
      <c r="L1014" s="29"/>
      <c r="M1014" s="29"/>
      <c r="N1014" s="29"/>
    </row>
    <row r="1015" customFormat="false" ht="20.25" hidden="false" customHeight="true" outlineLevel="0" collapsed="false">
      <c r="A1015" s="65"/>
      <c r="B1015" s="66"/>
      <c r="C1015" s="29"/>
      <c r="D1015" s="29" t="n">
        <v>2020</v>
      </c>
      <c r="E1015" s="30" t="n">
        <v>616.2</v>
      </c>
      <c r="F1015" s="30" t="n">
        <v>616.2</v>
      </c>
      <c r="G1015" s="30"/>
      <c r="H1015" s="30"/>
      <c r="I1015" s="30"/>
      <c r="J1015" s="29" t="n">
        <v>1</v>
      </c>
      <c r="K1015" s="29"/>
      <c r="L1015" s="29"/>
      <c r="M1015" s="29"/>
      <c r="N1015" s="29"/>
    </row>
    <row r="1016" customFormat="false" ht="20.25" hidden="false" customHeight="true" outlineLevel="0" collapsed="false">
      <c r="A1016" s="65"/>
      <c r="B1016" s="66"/>
      <c r="C1016" s="29"/>
      <c r="D1016" s="29" t="n">
        <v>2021</v>
      </c>
      <c r="E1016" s="30" t="n">
        <f aca="false">SUM(F1016:I1016)</f>
        <v>420.6</v>
      </c>
      <c r="F1016" s="30" t="n">
        <v>420.6</v>
      </c>
      <c r="G1016" s="30"/>
      <c r="H1016" s="30"/>
      <c r="I1016" s="30"/>
      <c r="J1016" s="29" t="n">
        <v>1</v>
      </c>
      <c r="K1016" s="29"/>
      <c r="L1016" s="29"/>
      <c r="M1016" s="29"/>
      <c r="N1016" s="29"/>
    </row>
    <row r="1017" customFormat="false" ht="20.25" hidden="false" customHeight="true" outlineLevel="0" collapsed="false">
      <c r="A1017" s="65"/>
      <c r="B1017" s="66"/>
      <c r="C1017" s="29"/>
      <c r="D1017" s="29" t="n">
        <v>2022</v>
      </c>
      <c r="E1017" s="30" t="n">
        <f aca="false">SUM(F1017:I1017)</f>
        <v>420.6</v>
      </c>
      <c r="F1017" s="30" t="n">
        <v>420.6</v>
      </c>
      <c r="G1017" s="30"/>
      <c r="H1017" s="30"/>
      <c r="I1017" s="30"/>
      <c r="J1017" s="29" t="n">
        <v>1</v>
      </c>
      <c r="K1017" s="29"/>
      <c r="L1017" s="29"/>
      <c r="M1017" s="29"/>
      <c r="N1017" s="29"/>
    </row>
    <row r="1018" customFormat="false" ht="20.25" hidden="false" customHeight="true" outlineLevel="0" collapsed="false">
      <c r="A1018" s="65" t="s">
        <v>539</v>
      </c>
      <c r="B1018" s="66" t="s">
        <v>269</v>
      </c>
      <c r="C1018" s="29" t="s">
        <v>16</v>
      </c>
      <c r="D1018" s="29" t="s">
        <v>10</v>
      </c>
      <c r="E1018" s="30" t="n">
        <f aca="false">E1028+E1038</f>
        <v>1497519.88454</v>
      </c>
      <c r="F1018" s="30" t="n">
        <f aca="false">SUM(F1019:F1027)</f>
        <v>1497519.88454</v>
      </c>
      <c r="G1018" s="30"/>
      <c r="H1018" s="30"/>
      <c r="I1018" s="30"/>
      <c r="J1018" s="29" t="s">
        <v>540</v>
      </c>
      <c r="K1018" s="29"/>
      <c r="L1018" s="29"/>
      <c r="M1018" s="29"/>
      <c r="N1018" s="29" t="s">
        <v>270</v>
      </c>
    </row>
    <row r="1019" customFormat="false" ht="20.25" hidden="false" customHeight="true" outlineLevel="0" collapsed="false">
      <c r="A1019" s="65"/>
      <c r="B1019" s="66"/>
      <c r="C1019" s="29"/>
      <c r="D1019" s="29" t="n">
        <v>2014</v>
      </c>
      <c r="E1019" s="30" t="n">
        <f aca="false">E1029+E1039</f>
        <v>91259.9</v>
      </c>
      <c r="F1019" s="30" t="n">
        <f aca="false">F1029+F1039</f>
        <v>91259.9</v>
      </c>
      <c r="G1019" s="30"/>
      <c r="H1019" s="30"/>
      <c r="I1019" s="30"/>
      <c r="J1019" s="29"/>
      <c r="K1019" s="29"/>
      <c r="L1019" s="29"/>
      <c r="M1019" s="29"/>
      <c r="N1019" s="29"/>
    </row>
    <row r="1020" customFormat="false" ht="20.25" hidden="false" customHeight="true" outlineLevel="0" collapsed="false">
      <c r="A1020" s="65"/>
      <c r="B1020" s="66"/>
      <c r="C1020" s="29"/>
      <c r="D1020" s="29" t="n">
        <v>2015</v>
      </c>
      <c r="E1020" s="30" t="n">
        <f aca="false">E1030+E1040</f>
        <v>83870</v>
      </c>
      <c r="F1020" s="30" t="n">
        <f aca="false">F1030+F1040</f>
        <v>83870</v>
      </c>
      <c r="G1020" s="30"/>
      <c r="H1020" s="30"/>
      <c r="I1020" s="30"/>
      <c r="J1020" s="29"/>
      <c r="K1020" s="29"/>
      <c r="L1020" s="29"/>
      <c r="M1020" s="29"/>
      <c r="N1020" s="29"/>
    </row>
    <row r="1021" customFormat="false" ht="20.25" hidden="false" customHeight="true" outlineLevel="0" collapsed="false">
      <c r="A1021" s="65"/>
      <c r="B1021" s="66"/>
      <c r="C1021" s="29"/>
      <c r="D1021" s="29" t="n">
        <v>2016</v>
      </c>
      <c r="E1021" s="30" t="n">
        <f aca="false">E1031+E1041</f>
        <v>85409.831</v>
      </c>
      <c r="F1021" s="30" t="n">
        <f aca="false">F1031+F1041</f>
        <v>85409.831</v>
      </c>
      <c r="G1021" s="30"/>
      <c r="H1021" s="30"/>
      <c r="I1021" s="30"/>
      <c r="J1021" s="29"/>
      <c r="K1021" s="29"/>
      <c r="L1021" s="29"/>
      <c r="M1021" s="29"/>
      <c r="N1021" s="29"/>
    </row>
    <row r="1022" customFormat="false" ht="20.25" hidden="false" customHeight="true" outlineLevel="0" collapsed="false">
      <c r="A1022" s="65"/>
      <c r="B1022" s="66"/>
      <c r="C1022" s="29"/>
      <c r="D1022" s="29" t="n">
        <v>2017</v>
      </c>
      <c r="E1022" s="30" t="n">
        <f aca="false">E1032+E1042</f>
        <v>106069.306</v>
      </c>
      <c r="F1022" s="30" t="n">
        <f aca="false">F1032+F1042</f>
        <v>106069.306</v>
      </c>
      <c r="G1022" s="30"/>
      <c r="H1022" s="30"/>
      <c r="I1022" s="30"/>
      <c r="J1022" s="29"/>
      <c r="K1022" s="29"/>
      <c r="L1022" s="29"/>
      <c r="M1022" s="29"/>
      <c r="N1022" s="29"/>
    </row>
    <row r="1023" customFormat="false" ht="20.25" hidden="false" customHeight="true" outlineLevel="0" collapsed="false">
      <c r="A1023" s="65"/>
      <c r="B1023" s="66"/>
      <c r="C1023" s="29"/>
      <c r="D1023" s="29" t="n">
        <v>2018</v>
      </c>
      <c r="E1023" s="30" t="n">
        <f aca="false">E1033+E1043</f>
        <v>275262.30092</v>
      </c>
      <c r="F1023" s="30" t="n">
        <f aca="false">F1033+F1043</f>
        <v>275262.30092</v>
      </c>
      <c r="G1023" s="30"/>
      <c r="H1023" s="30"/>
      <c r="I1023" s="30"/>
      <c r="J1023" s="29"/>
      <c r="K1023" s="29"/>
      <c r="L1023" s="29"/>
      <c r="M1023" s="29"/>
      <c r="N1023" s="29"/>
    </row>
    <row r="1024" customFormat="false" ht="20.25" hidden="false" customHeight="true" outlineLevel="0" collapsed="false">
      <c r="A1024" s="65"/>
      <c r="B1024" s="66"/>
      <c r="C1024" s="29"/>
      <c r="D1024" s="29" t="n">
        <v>2019</v>
      </c>
      <c r="E1024" s="30" t="n">
        <f aca="false">E1034+E1044</f>
        <v>328481.05315</v>
      </c>
      <c r="F1024" s="30" t="n">
        <f aca="false">F1034+F1044</f>
        <v>328481.05315</v>
      </c>
      <c r="G1024" s="30"/>
      <c r="H1024" s="30"/>
      <c r="I1024" s="30"/>
      <c r="J1024" s="29"/>
      <c r="K1024" s="29"/>
      <c r="L1024" s="29"/>
      <c r="M1024" s="29"/>
      <c r="N1024" s="29"/>
    </row>
    <row r="1025" customFormat="false" ht="20.25" hidden="false" customHeight="true" outlineLevel="0" collapsed="false">
      <c r="A1025" s="65"/>
      <c r="B1025" s="66"/>
      <c r="C1025" s="29"/>
      <c r="D1025" s="29" t="n">
        <v>2020</v>
      </c>
      <c r="E1025" s="30" t="n">
        <f aca="false">E1035+E1045</f>
        <v>326405.09347</v>
      </c>
      <c r="F1025" s="30" t="n">
        <f aca="false">F1035+F1045</f>
        <v>326405.09347</v>
      </c>
      <c r="G1025" s="30"/>
      <c r="H1025" s="30"/>
      <c r="I1025" s="30"/>
      <c r="J1025" s="29"/>
      <c r="K1025" s="29"/>
      <c r="L1025" s="29"/>
      <c r="M1025" s="29"/>
      <c r="N1025" s="29"/>
    </row>
    <row r="1026" customFormat="false" ht="20.25" hidden="false" customHeight="true" outlineLevel="0" collapsed="false">
      <c r="A1026" s="65"/>
      <c r="B1026" s="66"/>
      <c r="C1026" s="29"/>
      <c r="D1026" s="29" t="n">
        <v>2021</v>
      </c>
      <c r="E1026" s="30" t="n">
        <f aca="false">E1036+E1046</f>
        <v>100381.2</v>
      </c>
      <c r="F1026" s="30" t="n">
        <f aca="false">F1036+F1046</f>
        <v>100381.2</v>
      </c>
      <c r="G1026" s="30"/>
      <c r="H1026" s="30"/>
      <c r="I1026" s="30"/>
      <c r="J1026" s="29"/>
      <c r="K1026" s="29"/>
      <c r="L1026" s="29"/>
      <c r="M1026" s="29"/>
      <c r="N1026" s="29"/>
    </row>
    <row r="1027" customFormat="false" ht="20.25" hidden="false" customHeight="true" outlineLevel="0" collapsed="false">
      <c r="A1027" s="65"/>
      <c r="B1027" s="66"/>
      <c r="C1027" s="29"/>
      <c r="D1027" s="29" t="n">
        <v>2022</v>
      </c>
      <c r="E1027" s="30" t="n">
        <f aca="false">E1037+E1047</f>
        <v>100381.2</v>
      </c>
      <c r="F1027" s="30" t="n">
        <f aca="false">F1037+F1047</f>
        <v>100381.2</v>
      </c>
      <c r="G1027" s="30"/>
      <c r="H1027" s="30"/>
      <c r="I1027" s="30"/>
      <c r="J1027" s="29"/>
      <c r="K1027" s="29"/>
      <c r="L1027" s="29"/>
      <c r="M1027" s="29"/>
      <c r="N1027" s="29"/>
    </row>
    <row r="1028" customFormat="false" ht="20.25" hidden="false" customHeight="true" outlineLevel="0" collapsed="false">
      <c r="A1028" s="65" t="s">
        <v>541</v>
      </c>
      <c r="B1028" s="66" t="s">
        <v>272</v>
      </c>
      <c r="C1028" s="29" t="s">
        <v>16</v>
      </c>
      <c r="D1028" s="29" t="s">
        <v>10</v>
      </c>
      <c r="E1028" s="30" t="n">
        <f aca="false">SUM(F1028:I1028)</f>
        <v>1490706.34454</v>
      </c>
      <c r="F1028" s="30" t="n">
        <f aca="false">SUM(F1029:F1037)</f>
        <v>1490706.34454</v>
      </c>
      <c r="G1028" s="30"/>
      <c r="H1028" s="30"/>
      <c r="I1028" s="30"/>
      <c r="J1028" s="29" t="s">
        <v>536</v>
      </c>
      <c r="K1028" s="29"/>
      <c r="L1028" s="29"/>
      <c r="M1028" s="29"/>
      <c r="N1028" s="29" t="s">
        <v>270</v>
      </c>
    </row>
    <row r="1029" customFormat="false" ht="20.25" hidden="false" customHeight="true" outlineLevel="0" collapsed="false">
      <c r="A1029" s="65"/>
      <c r="B1029" s="66"/>
      <c r="C1029" s="29"/>
      <c r="D1029" s="29" t="n">
        <v>2014</v>
      </c>
      <c r="E1029" s="30" t="n">
        <f aca="false">SUM(F1029:I1029)</f>
        <v>90459.7</v>
      </c>
      <c r="F1029" s="30" t="n">
        <v>90459.7</v>
      </c>
      <c r="G1029" s="30"/>
      <c r="H1029" s="30"/>
      <c r="I1029" s="30"/>
      <c r="J1029" s="29" t="n">
        <v>36</v>
      </c>
      <c r="K1029" s="29"/>
      <c r="L1029" s="29"/>
      <c r="M1029" s="29"/>
      <c r="N1029" s="29"/>
    </row>
    <row r="1030" customFormat="false" ht="20.25" hidden="false" customHeight="true" outlineLevel="0" collapsed="false">
      <c r="A1030" s="65"/>
      <c r="B1030" s="66"/>
      <c r="C1030" s="29"/>
      <c r="D1030" s="29" t="n">
        <v>2015</v>
      </c>
      <c r="E1030" s="30" t="n">
        <f aca="false">SUM(F1030:I1030)</f>
        <v>83069.8</v>
      </c>
      <c r="F1030" s="30" t="n">
        <v>83069.8</v>
      </c>
      <c r="G1030" s="30"/>
      <c r="H1030" s="30"/>
      <c r="I1030" s="30"/>
      <c r="J1030" s="29" t="n">
        <v>36</v>
      </c>
      <c r="K1030" s="29"/>
      <c r="L1030" s="29"/>
      <c r="M1030" s="29"/>
      <c r="N1030" s="29"/>
    </row>
    <row r="1031" customFormat="false" ht="20.25" hidden="false" customHeight="true" outlineLevel="0" collapsed="false">
      <c r="A1031" s="65"/>
      <c r="B1031" s="66"/>
      <c r="C1031" s="29"/>
      <c r="D1031" s="29" t="n">
        <v>2016</v>
      </c>
      <c r="E1031" s="30" t="n">
        <f aca="false">SUM(F1031:I1031)</f>
        <v>84649.641</v>
      </c>
      <c r="F1031" s="30" t="n">
        <v>84649.641</v>
      </c>
      <c r="G1031" s="30"/>
      <c r="H1031" s="30"/>
      <c r="I1031" s="30"/>
      <c r="J1031" s="29" t="n">
        <v>36</v>
      </c>
      <c r="K1031" s="29"/>
      <c r="L1031" s="29"/>
      <c r="M1031" s="29"/>
      <c r="N1031" s="29"/>
    </row>
    <row r="1032" customFormat="false" ht="20.25" hidden="false" customHeight="true" outlineLevel="0" collapsed="false">
      <c r="A1032" s="65"/>
      <c r="B1032" s="66"/>
      <c r="C1032" s="29"/>
      <c r="D1032" s="29" t="n">
        <v>2017</v>
      </c>
      <c r="E1032" s="30" t="n">
        <f aca="false">SUM(F1032:I1032)</f>
        <v>105347.126</v>
      </c>
      <c r="F1032" s="137" t="n">
        <f aca="false">102366.126+1150+1831</f>
        <v>105347.126</v>
      </c>
      <c r="G1032" s="30"/>
      <c r="H1032" s="30"/>
      <c r="I1032" s="30"/>
      <c r="J1032" s="29" t="n">
        <v>36</v>
      </c>
      <c r="K1032" s="29"/>
      <c r="L1032" s="29"/>
      <c r="M1032" s="29"/>
      <c r="N1032" s="29"/>
    </row>
    <row r="1033" customFormat="false" ht="20.25" hidden="false" customHeight="true" outlineLevel="0" collapsed="false">
      <c r="A1033" s="65"/>
      <c r="B1033" s="66"/>
      <c r="C1033" s="29"/>
      <c r="D1033" s="29" t="n">
        <v>2018</v>
      </c>
      <c r="E1033" s="30" t="n">
        <f aca="false">SUM(F1033:I1033)</f>
        <v>274576.23092</v>
      </c>
      <c r="F1033" s="30" t="n">
        <v>274576.23092</v>
      </c>
      <c r="G1033" s="30"/>
      <c r="H1033" s="30"/>
      <c r="I1033" s="30"/>
      <c r="J1033" s="29" t="n">
        <v>36</v>
      </c>
      <c r="K1033" s="29"/>
      <c r="L1033" s="29"/>
      <c r="M1033" s="29"/>
      <c r="N1033" s="29"/>
    </row>
    <row r="1034" customFormat="false" ht="20.25" hidden="false" customHeight="true" outlineLevel="0" collapsed="false">
      <c r="A1034" s="65"/>
      <c r="B1034" s="66"/>
      <c r="C1034" s="29"/>
      <c r="D1034" s="29" t="n">
        <v>2019</v>
      </c>
      <c r="E1034" s="30" t="n">
        <f aca="false">SUM(F1034:I1034)</f>
        <v>327758.85315</v>
      </c>
      <c r="F1034" s="30" t="n">
        <v>327758.85315</v>
      </c>
      <c r="G1034" s="30"/>
      <c r="H1034" s="30"/>
      <c r="I1034" s="30"/>
      <c r="J1034" s="29" t="n">
        <v>36</v>
      </c>
      <c r="K1034" s="29"/>
      <c r="L1034" s="29"/>
      <c r="M1034" s="29"/>
      <c r="N1034" s="29"/>
    </row>
    <row r="1035" customFormat="false" ht="20.25" hidden="false" customHeight="true" outlineLevel="0" collapsed="false">
      <c r="A1035" s="65"/>
      <c r="B1035" s="66"/>
      <c r="C1035" s="29"/>
      <c r="D1035" s="29" t="n">
        <v>2020</v>
      </c>
      <c r="E1035" s="30" t="n">
        <f aca="false">SUM(F1035:I1035)</f>
        <v>325682.99347</v>
      </c>
      <c r="F1035" s="30" t="n">
        <v>325682.99347</v>
      </c>
      <c r="G1035" s="30"/>
      <c r="H1035" s="30"/>
      <c r="I1035" s="30"/>
      <c r="J1035" s="29" t="n">
        <v>36</v>
      </c>
      <c r="K1035" s="29"/>
      <c r="L1035" s="29"/>
      <c r="M1035" s="29"/>
      <c r="N1035" s="29"/>
    </row>
    <row r="1036" customFormat="false" ht="20.25" hidden="false" customHeight="true" outlineLevel="0" collapsed="false">
      <c r="A1036" s="65"/>
      <c r="B1036" s="66"/>
      <c r="C1036" s="29"/>
      <c r="D1036" s="29" t="n">
        <v>2021</v>
      </c>
      <c r="E1036" s="30" t="n">
        <f aca="false">SUM(F1036:I1036)</f>
        <v>99581</v>
      </c>
      <c r="F1036" s="30" t="n">
        <f aca="false">98489.1+1091.9</f>
        <v>99581</v>
      </c>
      <c r="G1036" s="30"/>
      <c r="H1036" s="30"/>
      <c r="I1036" s="30"/>
      <c r="J1036" s="29" t="n">
        <v>36</v>
      </c>
      <c r="K1036" s="29"/>
      <c r="L1036" s="29"/>
      <c r="M1036" s="29"/>
      <c r="N1036" s="29"/>
    </row>
    <row r="1037" customFormat="false" ht="20.25" hidden="false" customHeight="true" outlineLevel="0" collapsed="false">
      <c r="A1037" s="65"/>
      <c r="B1037" s="66"/>
      <c r="C1037" s="29"/>
      <c r="D1037" s="29" t="n">
        <v>2022</v>
      </c>
      <c r="E1037" s="30" t="n">
        <f aca="false">SUM(F1037:I1037)</f>
        <v>99581</v>
      </c>
      <c r="F1037" s="30" t="n">
        <f aca="false">98489.1+1091.9</f>
        <v>99581</v>
      </c>
      <c r="G1037" s="30"/>
      <c r="H1037" s="30"/>
      <c r="I1037" s="30"/>
      <c r="J1037" s="29" t="n">
        <v>36</v>
      </c>
      <c r="K1037" s="29"/>
      <c r="L1037" s="29"/>
      <c r="M1037" s="29"/>
      <c r="N1037" s="29"/>
    </row>
    <row r="1038" customFormat="false" ht="20.25" hidden="false" customHeight="true" outlineLevel="0" collapsed="false">
      <c r="A1038" s="65" t="s">
        <v>542</v>
      </c>
      <c r="B1038" s="66" t="s">
        <v>275</v>
      </c>
      <c r="C1038" s="29" t="s">
        <v>16</v>
      </c>
      <c r="D1038" s="29" t="s">
        <v>10</v>
      </c>
      <c r="E1038" s="30" t="n">
        <f aca="false">SUM(F1038:I1038)</f>
        <v>6813.54</v>
      </c>
      <c r="F1038" s="30" t="n">
        <f aca="false">SUM(F1039:F1047)</f>
        <v>6813.54</v>
      </c>
      <c r="G1038" s="30"/>
      <c r="H1038" s="30"/>
      <c r="I1038" s="30"/>
      <c r="J1038" s="29" t="s">
        <v>538</v>
      </c>
      <c r="K1038" s="29"/>
      <c r="L1038" s="29"/>
      <c r="M1038" s="29"/>
      <c r="N1038" s="29" t="s">
        <v>270</v>
      </c>
    </row>
    <row r="1039" customFormat="false" ht="20.25" hidden="false" customHeight="true" outlineLevel="0" collapsed="false">
      <c r="A1039" s="65"/>
      <c r="B1039" s="66"/>
      <c r="C1039" s="29"/>
      <c r="D1039" s="29" t="n">
        <v>2014</v>
      </c>
      <c r="E1039" s="30" t="n">
        <f aca="false">SUM(F1039:I1039)</f>
        <v>800.2</v>
      </c>
      <c r="F1039" s="30" t="n">
        <v>800.2</v>
      </c>
      <c r="G1039" s="30"/>
      <c r="H1039" s="30"/>
      <c r="I1039" s="30"/>
      <c r="J1039" s="29" t="n">
        <v>1</v>
      </c>
      <c r="K1039" s="29"/>
      <c r="L1039" s="29"/>
      <c r="M1039" s="29"/>
      <c r="N1039" s="29"/>
    </row>
    <row r="1040" customFormat="false" ht="20.25" hidden="false" customHeight="true" outlineLevel="0" collapsed="false">
      <c r="A1040" s="65"/>
      <c r="B1040" s="66"/>
      <c r="C1040" s="29"/>
      <c r="D1040" s="29" t="n">
        <v>2015</v>
      </c>
      <c r="E1040" s="30" t="n">
        <f aca="false">SUM(F1040:I1040)</f>
        <v>800.2</v>
      </c>
      <c r="F1040" s="30" t="n">
        <v>800.2</v>
      </c>
      <c r="G1040" s="30"/>
      <c r="H1040" s="30"/>
      <c r="I1040" s="30"/>
      <c r="J1040" s="29" t="n">
        <v>1</v>
      </c>
      <c r="K1040" s="29"/>
      <c r="L1040" s="29"/>
      <c r="M1040" s="29"/>
      <c r="N1040" s="29"/>
    </row>
    <row r="1041" customFormat="false" ht="20.25" hidden="false" customHeight="true" outlineLevel="0" collapsed="false">
      <c r="A1041" s="65"/>
      <c r="B1041" s="66"/>
      <c r="C1041" s="29"/>
      <c r="D1041" s="29" t="n">
        <v>2016</v>
      </c>
      <c r="E1041" s="30" t="n">
        <f aca="false">SUM(F1041:I1041)</f>
        <v>760.19</v>
      </c>
      <c r="F1041" s="30" t="n">
        <v>760.19</v>
      </c>
      <c r="G1041" s="30"/>
      <c r="H1041" s="30"/>
      <c r="I1041" s="30"/>
      <c r="J1041" s="29" t="n">
        <v>1</v>
      </c>
      <c r="K1041" s="29"/>
      <c r="L1041" s="29"/>
      <c r="M1041" s="29"/>
      <c r="N1041" s="29"/>
    </row>
    <row r="1042" customFormat="false" ht="20.25" hidden="false" customHeight="true" outlineLevel="0" collapsed="false">
      <c r="A1042" s="65"/>
      <c r="B1042" s="66"/>
      <c r="C1042" s="29"/>
      <c r="D1042" s="29" t="n">
        <v>2017</v>
      </c>
      <c r="E1042" s="30" t="n">
        <f aca="false">SUM(F1042:I1042)</f>
        <v>722.18</v>
      </c>
      <c r="F1042" s="30" t="n">
        <v>722.18</v>
      </c>
      <c r="G1042" s="30"/>
      <c r="H1042" s="30"/>
      <c r="I1042" s="30"/>
      <c r="J1042" s="29" t="n">
        <v>1</v>
      </c>
      <c r="K1042" s="29"/>
      <c r="L1042" s="29"/>
      <c r="M1042" s="29"/>
      <c r="N1042" s="29"/>
    </row>
    <row r="1043" customFormat="false" ht="20.25" hidden="false" customHeight="true" outlineLevel="0" collapsed="false">
      <c r="A1043" s="65"/>
      <c r="B1043" s="66"/>
      <c r="C1043" s="29"/>
      <c r="D1043" s="29" t="n">
        <v>2018</v>
      </c>
      <c r="E1043" s="30" t="n">
        <f aca="false">SUM(F1043:I1043)</f>
        <v>686.07</v>
      </c>
      <c r="F1043" s="30" t="n">
        <v>686.07</v>
      </c>
      <c r="G1043" s="30"/>
      <c r="H1043" s="30"/>
      <c r="I1043" s="30"/>
      <c r="J1043" s="29" t="n">
        <v>1</v>
      </c>
      <c r="K1043" s="29"/>
      <c r="L1043" s="29"/>
      <c r="M1043" s="29"/>
      <c r="N1043" s="29"/>
    </row>
    <row r="1044" customFormat="false" ht="20.25" hidden="false" customHeight="true" outlineLevel="0" collapsed="false">
      <c r="A1044" s="65"/>
      <c r="B1044" s="66"/>
      <c r="C1044" s="29"/>
      <c r="D1044" s="29" t="n">
        <v>2019</v>
      </c>
      <c r="E1044" s="30" t="n">
        <f aca="false">SUM(F1044:I1044)</f>
        <v>722.2</v>
      </c>
      <c r="F1044" s="30" t="n">
        <v>722.2</v>
      </c>
      <c r="G1044" s="30"/>
      <c r="H1044" s="30"/>
      <c r="I1044" s="30"/>
      <c r="J1044" s="29" t="n">
        <v>1</v>
      </c>
      <c r="K1044" s="29"/>
      <c r="L1044" s="29"/>
      <c r="M1044" s="29"/>
      <c r="N1044" s="29"/>
    </row>
    <row r="1045" customFormat="false" ht="20.25" hidden="false" customHeight="true" outlineLevel="0" collapsed="false">
      <c r="A1045" s="65"/>
      <c r="B1045" s="66"/>
      <c r="C1045" s="29"/>
      <c r="D1045" s="29" t="n">
        <v>2020</v>
      </c>
      <c r="E1045" s="30" t="n">
        <f aca="false">SUM(F1045:I1045)</f>
        <v>722.1</v>
      </c>
      <c r="F1045" s="30" t="n">
        <v>722.1</v>
      </c>
      <c r="G1045" s="30"/>
      <c r="H1045" s="30"/>
      <c r="I1045" s="30"/>
      <c r="J1045" s="29" t="n">
        <v>1</v>
      </c>
      <c r="K1045" s="29"/>
      <c r="L1045" s="29"/>
      <c r="M1045" s="29"/>
      <c r="N1045" s="29"/>
    </row>
    <row r="1046" customFormat="false" ht="20.25" hidden="false" customHeight="true" outlineLevel="0" collapsed="false">
      <c r="A1046" s="65"/>
      <c r="B1046" s="66"/>
      <c r="C1046" s="29"/>
      <c r="D1046" s="29" t="n">
        <v>2021</v>
      </c>
      <c r="E1046" s="30" t="n">
        <f aca="false">SUM(F1046:I1046)</f>
        <v>800.2</v>
      </c>
      <c r="F1046" s="30" t="n">
        <v>800.2</v>
      </c>
      <c r="G1046" s="30"/>
      <c r="H1046" s="30"/>
      <c r="I1046" s="30"/>
      <c r="J1046" s="29" t="n">
        <v>1</v>
      </c>
      <c r="K1046" s="29"/>
      <c r="L1046" s="29"/>
      <c r="M1046" s="29"/>
      <c r="N1046" s="29"/>
    </row>
    <row r="1047" customFormat="false" ht="20.25" hidden="false" customHeight="true" outlineLevel="0" collapsed="false">
      <c r="A1047" s="65"/>
      <c r="B1047" s="66"/>
      <c r="C1047" s="29"/>
      <c r="D1047" s="29" t="n">
        <v>2022</v>
      </c>
      <c r="E1047" s="30" t="n">
        <f aca="false">SUM(F1047:I1047)</f>
        <v>800.2</v>
      </c>
      <c r="F1047" s="30" t="n">
        <v>800.2</v>
      </c>
      <c r="G1047" s="30"/>
      <c r="H1047" s="30"/>
      <c r="I1047" s="30"/>
      <c r="J1047" s="29" t="n">
        <v>1</v>
      </c>
      <c r="K1047" s="29"/>
      <c r="L1047" s="29"/>
      <c r="M1047" s="29"/>
      <c r="N1047" s="29"/>
    </row>
    <row r="1048" customFormat="false" ht="20.25" hidden="false" customHeight="true" outlineLevel="0" collapsed="false">
      <c r="A1048" s="65" t="s">
        <v>543</v>
      </c>
      <c r="B1048" s="66" t="s">
        <v>278</v>
      </c>
      <c r="C1048" s="29" t="s">
        <v>16</v>
      </c>
      <c r="D1048" s="29" t="s">
        <v>10</v>
      </c>
      <c r="E1048" s="30" t="n">
        <f aca="false">E1058+E1068+E1078+E1088+E1098+E1108</f>
        <v>10946.29962</v>
      </c>
      <c r="F1048" s="30" t="n">
        <f aca="false">F1058+F1068+F1078+F1088+F1098+F1108</f>
        <v>10946.29962</v>
      </c>
      <c r="G1048" s="30"/>
      <c r="H1048" s="30"/>
      <c r="I1048" s="30"/>
      <c r="J1048" s="29" t="s">
        <v>544</v>
      </c>
      <c r="K1048" s="29"/>
      <c r="L1048" s="29"/>
      <c r="M1048" s="29"/>
      <c r="N1048" s="29" t="s">
        <v>270</v>
      </c>
    </row>
    <row r="1049" customFormat="false" ht="20.25" hidden="false" customHeight="true" outlineLevel="0" collapsed="false">
      <c r="A1049" s="65"/>
      <c r="B1049" s="66"/>
      <c r="C1049" s="29"/>
      <c r="D1049" s="29" t="n">
        <v>2014</v>
      </c>
      <c r="E1049" s="30" t="n">
        <f aca="false">E1059+E1069+E1079+E1089+E1099+E1109</f>
        <v>1427.19962</v>
      </c>
      <c r="F1049" s="30" t="n">
        <f aca="false">F1059+F1069+F1079+F1089+F1099+F1109</f>
        <v>1427.19962</v>
      </c>
      <c r="G1049" s="30"/>
      <c r="H1049" s="30"/>
      <c r="I1049" s="30"/>
      <c r="J1049" s="29"/>
      <c r="K1049" s="29"/>
      <c r="L1049" s="29"/>
      <c r="M1049" s="29"/>
      <c r="N1049" s="29"/>
    </row>
    <row r="1050" customFormat="false" ht="20.25" hidden="false" customHeight="true" outlineLevel="0" collapsed="false">
      <c r="A1050" s="65"/>
      <c r="B1050" s="66"/>
      <c r="C1050" s="29"/>
      <c r="D1050" s="29" t="n">
        <v>2015</v>
      </c>
      <c r="E1050" s="30" t="n">
        <f aca="false">E1060+E1070+E1080+E1090+E1100+E1110</f>
        <v>1427.2</v>
      </c>
      <c r="F1050" s="30" t="n">
        <f aca="false">F1060+F1070+F1080+F1090+F1100+F1110</f>
        <v>1427.2</v>
      </c>
      <c r="G1050" s="30"/>
      <c r="H1050" s="30"/>
      <c r="I1050" s="30"/>
      <c r="J1050" s="29"/>
      <c r="K1050" s="29"/>
      <c r="L1050" s="29"/>
      <c r="M1050" s="29"/>
      <c r="N1050" s="29"/>
    </row>
    <row r="1051" customFormat="false" ht="20.25" hidden="false" customHeight="true" outlineLevel="0" collapsed="false">
      <c r="A1051" s="65"/>
      <c r="B1051" s="66"/>
      <c r="C1051" s="29"/>
      <c r="D1051" s="29" t="n">
        <v>2016</v>
      </c>
      <c r="E1051" s="30" t="n">
        <f aca="false">E1061+E1071+E1081+E1091+E1101+E1111</f>
        <v>1091.9</v>
      </c>
      <c r="F1051" s="30" t="n">
        <f aca="false">F1061+F1071+F1081+F1091+F1101+F1111</f>
        <v>1091.9</v>
      </c>
      <c r="G1051" s="30"/>
      <c r="H1051" s="30"/>
      <c r="I1051" s="30"/>
      <c r="J1051" s="29"/>
      <c r="K1051" s="29"/>
      <c r="L1051" s="29"/>
      <c r="M1051" s="29"/>
      <c r="N1051" s="29"/>
    </row>
    <row r="1052" customFormat="false" ht="20.25" hidden="false" customHeight="true" outlineLevel="0" collapsed="false">
      <c r="A1052" s="65"/>
      <c r="B1052" s="66"/>
      <c r="C1052" s="29"/>
      <c r="D1052" s="29" t="n">
        <v>2017</v>
      </c>
      <c r="E1052" s="30" t="n">
        <f aca="false">E1062+E1072+E1082+E1092+E1102+E1112</f>
        <v>0</v>
      </c>
      <c r="F1052" s="30" t="n">
        <f aca="false">F1062+F1072+F1082+F1092+F1102+F1112</f>
        <v>0</v>
      </c>
      <c r="G1052" s="30"/>
      <c r="H1052" s="30"/>
      <c r="I1052" s="30"/>
      <c r="J1052" s="29"/>
      <c r="K1052" s="29"/>
      <c r="L1052" s="29"/>
      <c r="M1052" s="29"/>
      <c r="N1052" s="29"/>
    </row>
    <row r="1053" customFormat="false" ht="20.25" hidden="false" customHeight="true" outlineLevel="0" collapsed="false">
      <c r="A1053" s="65"/>
      <c r="B1053" s="66"/>
      <c r="C1053" s="29"/>
      <c r="D1053" s="29" t="n">
        <v>2018</v>
      </c>
      <c r="E1053" s="30" t="n">
        <f aca="false">E1063+E1073+E1083+E1093+E1103+E1113</f>
        <v>1166.7</v>
      </c>
      <c r="F1053" s="30" t="n">
        <f aca="false">F1063+F1073+F1083+F1093+F1103+F1113</f>
        <v>1166.7</v>
      </c>
      <c r="G1053" s="30"/>
      <c r="H1053" s="30"/>
      <c r="I1053" s="30"/>
      <c r="J1053" s="29"/>
      <c r="K1053" s="29"/>
      <c r="L1053" s="29"/>
      <c r="M1053" s="29"/>
      <c r="N1053" s="29"/>
    </row>
    <row r="1054" customFormat="false" ht="20.25" hidden="false" customHeight="true" outlineLevel="0" collapsed="false">
      <c r="A1054" s="65"/>
      <c r="B1054" s="66"/>
      <c r="C1054" s="29"/>
      <c r="D1054" s="29" t="n">
        <v>2019</v>
      </c>
      <c r="E1054" s="30" t="n">
        <f aca="false">E1064+E1074+E1084+E1094+E1104+E1114</f>
        <v>2333.3</v>
      </c>
      <c r="F1054" s="30" t="n">
        <f aca="false">F1064+F1074+F1084+F1094+F1104+F1114</f>
        <v>2333.3</v>
      </c>
      <c r="G1054" s="30"/>
      <c r="H1054" s="30"/>
      <c r="I1054" s="30"/>
      <c r="J1054" s="29"/>
      <c r="K1054" s="29"/>
      <c r="L1054" s="29"/>
      <c r="M1054" s="29"/>
      <c r="N1054" s="29"/>
    </row>
    <row r="1055" customFormat="false" ht="20.25" hidden="false" customHeight="true" outlineLevel="0" collapsed="false">
      <c r="A1055" s="65"/>
      <c r="B1055" s="66"/>
      <c r="C1055" s="29"/>
      <c r="D1055" s="29" t="n">
        <v>2020</v>
      </c>
      <c r="E1055" s="30" t="n">
        <f aca="false">E1065+E1075+E1085+E1095+E1105+E1115</f>
        <v>2333.3</v>
      </c>
      <c r="F1055" s="30" t="n">
        <f aca="false">F1065+F1075+F1085+F1095+F1105+F1115</f>
        <v>2333.3</v>
      </c>
      <c r="G1055" s="30"/>
      <c r="H1055" s="30"/>
      <c r="I1055" s="30"/>
      <c r="J1055" s="29"/>
      <c r="K1055" s="29"/>
      <c r="L1055" s="29"/>
      <c r="M1055" s="29"/>
      <c r="N1055" s="29"/>
    </row>
    <row r="1056" customFormat="false" ht="20.25" hidden="false" customHeight="true" outlineLevel="0" collapsed="false">
      <c r="A1056" s="65"/>
      <c r="B1056" s="66"/>
      <c r="C1056" s="29"/>
      <c r="D1056" s="29" t="n">
        <v>2021</v>
      </c>
      <c r="E1056" s="30" t="n">
        <f aca="false">E1066+E1076+E1086+E1096+E1106+E1116</f>
        <v>1166.7</v>
      </c>
      <c r="F1056" s="30" t="n">
        <f aca="false">F1066+F1076+F1086+F1096+F1106+F1116</f>
        <v>1166.7</v>
      </c>
      <c r="G1056" s="30"/>
      <c r="H1056" s="30"/>
      <c r="I1056" s="30"/>
      <c r="J1056" s="29"/>
      <c r="K1056" s="29"/>
      <c r="L1056" s="29"/>
      <c r="M1056" s="29"/>
      <c r="N1056" s="29"/>
    </row>
    <row r="1057" customFormat="false" ht="20.25" hidden="false" customHeight="true" outlineLevel="0" collapsed="false">
      <c r="A1057" s="65"/>
      <c r="B1057" s="66"/>
      <c r="C1057" s="29"/>
      <c r="D1057" s="29" t="n">
        <v>2022</v>
      </c>
      <c r="E1057" s="30" t="n">
        <f aca="false">E1067+E1077+E1087+E1097+E1107+E1117</f>
        <v>0</v>
      </c>
      <c r="F1057" s="30" t="n">
        <f aca="false">F1067+F1077+F1087+F1097+F1107+F1117</f>
        <v>0</v>
      </c>
      <c r="G1057" s="30"/>
      <c r="H1057" s="30"/>
      <c r="I1057" s="30"/>
      <c r="J1057" s="29"/>
      <c r="K1057" s="29"/>
      <c r="L1057" s="29"/>
      <c r="M1057" s="29"/>
      <c r="N1057" s="29"/>
    </row>
    <row r="1058" customFormat="false" ht="64.5" hidden="false" customHeight="true" outlineLevel="0" collapsed="false">
      <c r="A1058" s="65" t="s">
        <v>545</v>
      </c>
      <c r="B1058" s="66" t="s">
        <v>280</v>
      </c>
      <c r="C1058" s="29" t="s">
        <v>16</v>
      </c>
      <c r="D1058" s="29" t="s">
        <v>10</v>
      </c>
      <c r="E1058" s="30" t="n">
        <f aca="false">SUM(F1058:I1058)</f>
        <v>1723.2</v>
      </c>
      <c r="F1058" s="30" t="n">
        <f aca="false">SUM(F1059:F1067)</f>
        <v>1723.2</v>
      </c>
      <c r="G1058" s="30"/>
      <c r="H1058" s="30"/>
      <c r="I1058" s="30"/>
      <c r="J1058" s="29" t="s">
        <v>546</v>
      </c>
      <c r="K1058" s="29"/>
      <c r="L1058" s="29"/>
      <c r="M1058" s="29"/>
      <c r="N1058" s="29" t="s">
        <v>20</v>
      </c>
    </row>
    <row r="1059" customFormat="false" ht="20.25" hidden="false" customHeight="true" outlineLevel="0" collapsed="false">
      <c r="A1059" s="65"/>
      <c r="B1059" s="66"/>
      <c r="C1059" s="29"/>
      <c r="D1059" s="29" t="n">
        <v>2014</v>
      </c>
      <c r="E1059" s="30" t="n">
        <f aca="false">SUM(F1059:I1059)</f>
        <v>574.4</v>
      </c>
      <c r="F1059" s="30" t="n">
        <v>574.4</v>
      </c>
      <c r="G1059" s="30"/>
      <c r="H1059" s="30"/>
      <c r="I1059" s="30"/>
      <c r="J1059" s="29" t="n">
        <v>600</v>
      </c>
      <c r="K1059" s="29"/>
      <c r="L1059" s="29"/>
      <c r="M1059" s="29"/>
      <c r="N1059" s="29"/>
    </row>
    <row r="1060" customFormat="false" ht="20.25" hidden="false" customHeight="true" outlineLevel="0" collapsed="false">
      <c r="A1060" s="65"/>
      <c r="B1060" s="66"/>
      <c r="C1060" s="29"/>
      <c r="D1060" s="29" t="n">
        <v>2015</v>
      </c>
      <c r="E1060" s="30" t="n">
        <f aca="false">SUM(F1060:I1060)</f>
        <v>574.4</v>
      </c>
      <c r="F1060" s="30" t="n">
        <v>574.4</v>
      </c>
      <c r="G1060" s="30"/>
      <c r="H1060" s="30"/>
      <c r="I1060" s="30"/>
      <c r="J1060" s="29" t="n">
        <v>615</v>
      </c>
      <c r="K1060" s="29"/>
      <c r="L1060" s="29"/>
      <c r="M1060" s="29"/>
      <c r="N1060" s="29"/>
    </row>
    <row r="1061" customFormat="false" ht="20.25" hidden="false" customHeight="true" outlineLevel="0" collapsed="false">
      <c r="A1061" s="65"/>
      <c r="B1061" s="66"/>
      <c r="C1061" s="29"/>
      <c r="D1061" s="29" t="n">
        <v>2016</v>
      </c>
      <c r="E1061" s="30" t="n">
        <f aca="false">SUM(F1061:I1061)</f>
        <v>574.4</v>
      </c>
      <c r="F1061" s="30" t="n">
        <v>574.4</v>
      </c>
      <c r="G1061" s="30"/>
      <c r="H1061" s="30"/>
      <c r="I1061" s="30"/>
      <c r="J1061" s="29" t="n">
        <v>615</v>
      </c>
      <c r="K1061" s="29"/>
      <c r="L1061" s="29"/>
      <c r="M1061" s="29"/>
      <c r="N1061" s="29"/>
    </row>
    <row r="1062" customFormat="false" ht="20.25" hidden="false" customHeight="true" outlineLevel="0" collapsed="false">
      <c r="A1062" s="65"/>
      <c r="B1062" s="66"/>
      <c r="C1062" s="29"/>
      <c r="D1062" s="29" t="n">
        <v>2017</v>
      </c>
      <c r="E1062" s="30" t="n">
        <f aca="false">SUM(F1062:I1062)</f>
        <v>0</v>
      </c>
      <c r="F1062" s="137" t="n">
        <f aca="false">574.4-574.4</f>
        <v>0</v>
      </c>
      <c r="G1062" s="30"/>
      <c r="H1062" s="30"/>
      <c r="I1062" s="30"/>
      <c r="J1062" s="29" t="n">
        <v>615</v>
      </c>
      <c r="K1062" s="29"/>
      <c r="L1062" s="29"/>
      <c r="M1062" s="29"/>
      <c r="N1062" s="29"/>
    </row>
    <row r="1063" customFormat="false" ht="20.25" hidden="false" customHeight="true" outlineLevel="0" collapsed="false">
      <c r="A1063" s="65"/>
      <c r="B1063" s="66"/>
      <c r="C1063" s="29"/>
      <c r="D1063" s="29" t="n">
        <v>2018</v>
      </c>
      <c r="E1063" s="30" t="n">
        <f aca="false">SUM(F1063:I1063)</f>
        <v>0</v>
      </c>
      <c r="F1063" s="137" t="n">
        <f aca="false">574.4-574.4</f>
        <v>0</v>
      </c>
      <c r="G1063" s="30"/>
      <c r="H1063" s="30"/>
      <c r="I1063" s="30"/>
      <c r="J1063" s="29" t="n">
        <v>615</v>
      </c>
      <c r="K1063" s="29"/>
      <c r="L1063" s="29"/>
      <c r="M1063" s="29"/>
      <c r="N1063" s="29"/>
    </row>
    <row r="1064" customFormat="false" ht="20.25" hidden="false" customHeight="true" outlineLevel="0" collapsed="false">
      <c r="A1064" s="65"/>
      <c r="B1064" s="66"/>
      <c r="C1064" s="29"/>
      <c r="D1064" s="29" t="n">
        <v>2019</v>
      </c>
      <c r="E1064" s="30" t="n">
        <f aca="false">SUM(F1064:I1064)</f>
        <v>0</v>
      </c>
      <c r="F1064" s="137" t="n">
        <f aca="false">574.4-574.4</f>
        <v>0</v>
      </c>
      <c r="G1064" s="30"/>
      <c r="H1064" s="30"/>
      <c r="I1064" s="30"/>
      <c r="J1064" s="29" t="n">
        <v>615</v>
      </c>
      <c r="K1064" s="29"/>
      <c r="L1064" s="29"/>
      <c r="M1064" s="29"/>
      <c r="N1064" s="29"/>
    </row>
    <row r="1065" customFormat="false" ht="20.25" hidden="false" customHeight="true" outlineLevel="0" collapsed="false">
      <c r="A1065" s="65"/>
      <c r="B1065" s="66"/>
      <c r="C1065" s="29"/>
      <c r="D1065" s="29" t="n">
        <v>2020</v>
      </c>
      <c r="E1065" s="30" t="n">
        <f aca="false">SUM(F1065:I1065)</f>
        <v>0</v>
      </c>
      <c r="F1065" s="137" t="n">
        <f aca="false">574.4-574.4</f>
        <v>0</v>
      </c>
      <c r="G1065" s="30"/>
      <c r="H1065" s="30"/>
      <c r="I1065" s="30"/>
      <c r="J1065" s="29" t="n">
        <v>615</v>
      </c>
      <c r="K1065" s="29"/>
      <c r="L1065" s="29"/>
      <c r="M1065" s="29"/>
      <c r="N1065" s="29"/>
    </row>
    <row r="1066" customFormat="false" ht="20.25" hidden="false" customHeight="true" outlineLevel="0" collapsed="false">
      <c r="A1066" s="65"/>
      <c r="B1066" s="66"/>
      <c r="C1066" s="29"/>
      <c r="D1066" s="29" t="n">
        <v>2021</v>
      </c>
      <c r="E1066" s="30" t="n">
        <f aca="false">SUM(F1066:I1066)</f>
        <v>0</v>
      </c>
      <c r="F1066" s="137" t="n">
        <f aca="false">574.4-574.4</f>
        <v>0</v>
      </c>
      <c r="G1066" s="30"/>
      <c r="H1066" s="30"/>
      <c r="I1066" s="30"/>
      <c r="J1066" s="29" t="n">
        <v>615</v>
      </c>
      <c r="K1066" s="29"/>
      <c r="L1066" s="29"/>
      <c r="M1066" s="29"/>
      <c r="N1066" s="29"/>
    </row>
    <row r="1067" customFormat="false" ht="20.25" hidden="false" customHeight="true" outlineLevel="0" collapsed="false">
      <c r="A1067" s="65"/>
      <c r="B1067" s="66"/>
      <c r="C1067" s="29"/>
      <c r="D1067" s="29" t="n">
        <v>2022</v>
      </c>
      <c r="E1067" s="30" t="n">
        <f aca="false">SUM(F1067:I1067)</f>
        <v>0</v>
      </c>
      <c r="F1067" s="137" t="n">
        <f aca="false">574.4-574.4</f>
        <v>0</v>
      </c>
      <c r="G1067" s="30"/>
      <c r="H1067" s="30"/>
      <c r="I1067" s="30"/>
      <c r="J1067" s="29" t="n">
        <v>615</v>
      </c>
      <c r="K1067" s="29"/>
      <c r="L1067" s="29"/>
      <c r="M1067" s="29"/>
      <c r="N1067" s="29"/>
    </row>
    <row r="1068" customFormat="false" ht="40.5" hidden="false" customHeight="true" outlineLevel="0" collapsed="false">
      <c r="A1068" s="65" t="s">
        <v>547</v>
      </c>
      <c r="B1068" s="104" t="s">
        <v>548</v>
      </c>
      <c r="C1068" s="29" t="s">
        <v>16</v>
      </c>
      <c r="D1068" s="29" t="s">
        <v>10</v>
      </c>
      <c r="E1068" s="30" t="n">
        <f aca="false">SUM(F1068:I1068)</f>
        <v>1440.9</v>
      </c>
      <c r="F1068" s="30" t="n">
        <f aca="false">SUM(F1069:F1077)</f>
        <v>1440.9</v>
      </c>
      <c r="G1068" s="30"/>
      <c r="H1068" s="30"/>
      <c r="I1068" s="30"/>
      <c r="J1068" s="29" t="s">
        <v>549</v>
      </c>
      <c r="K1068" s="29"/>
      <c r="L1068" s="29"/>
      <c r="M1068" s="29"/>
      <c r="N1068" s="29" t="s">
        <v>270</v>
      </c>
    </row>
    <row r="1069" customFormat="false" ht="20.25" hidden="false" customHeight="true" outlineLevel="0" collapsed="false">
      <c r="A1069" s="65"/>
      <c r="B1069" s="104"/>
      <c r="C1069" s="29"/>
      <c r="D1069" s="29" t="n">
        <v>2014</v>
      </c>
      <c r="E1069" s="30" t="n">
        <f aca="false">SUM(F1069:I1069)</f>
        <v>480.3</v>
      </c>
      <c r="F1069" s="30" t="n">
        <v>480.3</v>
      </c>
      <c r="G1069" s="30"/>
      <c r="H1069" s="30"/>
      <c r="I1069" s="30"/>
      <c r="J1069" s="29" t="n">
        <v>14</v>
      </c>
      <c r="K1069" s="29"/>
      <c r="L1069" s="29"/>
      <c r="M1069" s="29"/>
      <c r="N1069" s="29"/>
    </row>
    <row r="1070" customFormat="false" ht="20.25" hidden="false" customHeight="true" outlineLevel="0" collapsed="false">
      <c r="A1070" s="65"/>
      <c r="B1070" s="104"/>
      <c r="C1070" s="29"/>
      <c r="D1070" s="29" t="n">
        <v>2015</v>
      </c>
      <c r="E1070" s="30" t="n">
        <f aca="false">SUM(F1070:I1070)</f>
        <v>480.3</v>
      </c>
      <c r="F1070" s="30" t="n">
        <v>480.3</v>
      </c>
      <c r="G1070" s="30"/>
      <c r="H1070" s="30"/>
      <c r="I1070" s="30"/>
      <c r="J1070" s="29" t="n">
        <v>14</v>
      </c>
      <c r="K1070" s="29"/>
      <c r="L1070" s="29"/>
      <c r="M1070" s="29"/>
      <c r="N1070" s="29"/>
    </row>
    <row r="1071" customFormat="false" ht="20.25" hidden="false" customHeight="true" outlineLevel="0" collapsed="false">
      <c r="A1071" s="65"/>
      <c r="B1071" s="104"/>
      <c r="C1071" s="29"/>
      <c r="D1071" s="29" t="n">
        <v>2016</v>
      </c>
      <c r="E1071" s="30" t="n">
        <f aca="false">SUM(F1071:I1071)</f>
        <v>480.3</v>
      </c>
      <c r="F1071" s="30" t="n">
        <v>480.3</v>
      </c>
      <c r="G1071" s="30"/>
      <c r="H1071" s="30"/>
      <c r="I1071" s="30"/>
      <c r="J1071" s="29" t="n">
        <v>14</v>
      </c>
      <c r="K1071" s="29"/>
      <c r="L1071" s="29"/>
      <c r="M1071" s="29"/>
      <c r="N1071" s="29"/>
    </row>
    <row r="1072" customFormat="false" ht="20.25" hidden="false" customHeight="true" outlineLevel="0" collapsed="false">
      <c r="A1072" s="65"/>
      <c r="B1072" s="104"/>
      <c r="C1072" s="29"/>
      <c r="D1072" s="29" t="n">
        <v>2017</v>
      </c>
      <c r="E1072" s="30" t="n">
        <f aca="false">SUM(F1072:I1072)</f>
        <v>0</v>
      </c>
      <c r="F1072" s="137" t="n">
        <f aca="false">480.3-480.3</f>
        <v>0</v>
      </c>
      <c r="G1072" s="30"/>
      <c r="H1072" s="30"/>
      <c r="I1072" s="30"/>
      <c r="J1072" s="29" t="n">
        <v>14</v>
      </c>
      <c r="K1072" s="29"/>
      <c r="L1072" s="29"/>
      <c r="M1072" s="29"/>
      <c r="N1072" s="29"/>
    </row>
    <row r="1073" customFormat="false" ht="20.25" hidden="false" customHeight="true" outlineLevel="0" collapsed="false">
      <c r="A1073" s="65"/>
      <c r="B1073" s="104"/>
      <c r="C1073" s="29"/>
      <c r="D1073" s="29" t="n">
        <v>2018</v>
      </c>
      <c r="E1073" s="30" t="n">
        <f aca="false">SUM(F1073:I1073)</f>
        <v>0</v>
      </c>
      <c r="F1073" s="137" t="n">
        <f aca="false">480.3-480.3</f>
        <v>0</v>
      </c>
      <c r="G1073" s="30"/>
      <c r="H1073" s="30"/>
      <c r="I1073" s="30"/>
      <c r="J1073" s="29" t="n">
        <v>14</v>
      </c>
      <c r="K1073" s="29"/>
      <c r="L1073" s="29"/>
      <c r="M1073" s="29"/>
      <c r="N1073" s="29"/>
    </row>
    <row r="1074" customFormat="false" ht="20.25" hidden="false" customHeight="true" outlineLevel="0" collapsed="false">
      <c r="A1074" s="65"/>
      <c r="B1074" s="104"/>
      <c r="C1074" s="29"/>
      <c r="D1074" s="29" t="n">
        <v>2019</v>
      </c>
      <c r="E1074" s="30" t="n">
        <f aca="false">SUM(F1074:I1074)</f>
        <v>0</v>
      </c>
      <c r="F1074" s="137" t="n">
        <f aca="false">480.3-480.3</f>
        <v>0</v>
      </c>
      <c r="G1074" s="30"/>
      <c r="H1074" s="30"/>
      <c r="I1074" s="30"/>
      <c r="J1074" s="29" t="n">
        <v>14</v>
      </c>
      <c r="K1074" s="29"/>
      <c r="L1074" s="29"/>
      <c r="M1074" s="29"/>
      <c r="N1074" s="29"/>
    </row>
    <row r="1075" customFormat="false" ht="20.25" hidden="false" customHeight="true" outlineLevel="0" collapsed="false">
      <c r="A1075" s="65"/>
      <c r="B1075" s="104"/>
      <c r="C1075" s="29"/>
      <c r="D1075" s="29" t="n">
        <v>2020</v>
      </c>
      <c r="E1075" s="30" t="n">
        <f aca="false">SUM(F1075:I1075)</f>
        <v>0</v>
      </c>
      <c r="F1075" s="137" t="n">
        <f aca="false">480.3-480.3</f>
        <v>0</v>
      </c>
      <c r="G1075" s="30"/>
      <c r="H1075" s="30"/>
      <c r="I1075" s="30"/>
      <c r="J1075" s="29" t="n">
        <v>14</v>
      </c>
      <c r="K1075" s="29"/>
      <c r="L1075" s="29"/>
      <c r="M1075" s="29"/>
      <c r="N1075" s="29"/>
    </row>
    <row r="1076" customFormat="false" ht="20.25" hidden="false" customHeight="true" outlineLevel="0" collapsed="false">
      <c r="A1076" s="65"/>
      <c r="B1076" s="104"/>
      <c r="C1076" s="29"/>
      <c r="D1076" s="29" t="n">
        <v>2021</v>
      </c>
      <c r="E1076" s="30" t="n">
        <f aca="false">SUM(F1076:I1076)</f>
        <v>0</v>
      </c>
      <c r="F1076" s="137" t="n">
        <f aca="false">480.3-480.3</f>
        <v>0</v>
      </c>
      <c r="G1076" s="30"/>
      <c r="H1076" s="30"/>
      <c r="I1076" s="30"/>
      <c r="J1076" s="29" t="n">
        <v>14</v>
      </c>
      <c r="K1076" s="29"/>
      <c r="L1076" s="29"/>
      <c r="M1076" s="29"/>
      <c r="N1076" s="29"/>
    </row>
    <row r="1077" customFormat="false" ht="20.25" hidden="false" customHeight="true" outlineLevel="0" collapsed="false">
      <c r="A1077" s="65"/>
      <c r="B1077" s="104"/>
      <c r="C1077" s="29"/>
      <c r="D1077" s="29" t="n">
        <v>2022</v>
      </c>
      <c r="E1077" s="30" t="n">
        <f aca="false">SUM(F1077:I1077)</f>
        <v>0</v>
      </c>
      <c r="F1077" s="137" t="n">
        <f aca="false">480.3-480.3</f>
        <v>0</v>
      </c>
      <c r="G1077" s="30"/>
      <c r="H1077" s="30"/>
      <c r="I1077" s="30"/>
      <c r="J1077" s="29" t="n">
        <v>14</v>
      </c>
      <c r="K1077" s="29"/>
      <c r="L1077" s="29"/>
      <c r="M1077" s="29"/>
      <c r="N1077" s="29"/>
    </row>
    <row r="1078" customFormat="false" ht="43.5" hidden="false" customHeight="true" outlineLevel="0" collapsed="false">
      <c r="A1078" s="65" t="s">
        <v>550</v>
      </c>
      <c r="B1078" s="66" t="s">
        <v>286</v>
      </c>
      <c r="C1078" s="29" t="s">
        <v>16</v>
      </c>
      <c r="D1078" s="29" t="s">
        <v>10</v>
      </c>
      <c r="E1078" s="30" t="n">
        <f aca="false">SUM(F1078:I1078)</f>
        <v>111.59962</v>
      </c>
      <c r="F1078" s="30" t="n">
        <f aca="false">SUM(F1079:F1087)</f>
        <v>111.59962</v>
      </c>
      <c r="G1078" s="30"/>
      <c r="H1078" s="30"/>
      <c r="I1078" s="30"/>
      <c r="J1078" s="29" t="s">
        <v>551</v>
      </c>
      <c r="K1078" s="29"/>
      <c r="L1078" s="29"/>
      <c r="M1078" s="29"/>
      <c r="N1078" s="29" t="s">
        <v>270</v>
      </c>
    </row>
    <row r="1079" customFormat="false" ht="20.25" hidden="false" customHeight="true" outlineLevel="0" collapsed="false">
      <c r="A1079" s="65"/>
      <c r="B1079" s="66"/>
      <c r="C1079" s="29"/>
      <c r="D1079" s="29" t="n">
        <v>2014</v>
      </c>
      <c r="E1079" s="30" t="n">
        <f aca="false">SUM(F1079:I1079)</f>
        <v>37.19962</v>
      </c>
      <c r="F1079" s="30" t="n">
        <v>37.19962</v>
      </c>
      <c r="G1079" s="30"/>
      <c r="H1079" s="30"/>
      <c r="I1079" s="30"/>
      <c r="J1079" s="29" t="n">
        <v>1</v>
      </c>
      <c r="K1079" s="29"/>
      <c r="L1079" s="29"/>
      <c r="M1079" s="29"/>
      <c r="N1079" s="29"/>
    </row>
    <row r="1080" customFormat="false" ht="20.25" hidden="false" customHeight="true" outlineLevel="0" collapsed="false">
      <c r="A1080" s="65"/>
      <c r="B1080" s="66"/>
      <c r="C1080" s="29"/>
      <c r="D1080" s="29" t="n">
        <v>2015</v>
      </c>
      <c r="E1080" s="30" t="n">
        <f aca="false">SUM(F1080:I1080)</f>
        <v>37.2</v>
      </c>
      <c r="F1080" s="30" t="n">
        <v>37.2</v>
      </c>
      <c r="G1080" s="30"/>
      <c r="H1080" s="30"/>
      <c r="I1080" s="30"/>
      <c r="J1080" s="29" t="n">
        <v>1</v>
      </c>
      <c r="K1080" s="29"/>
      <c r="L1080" s="29"/>
      <c r="M1080" s="29"/>
      <c r="N1080" s="29"/>
    </row>
    <row r="1081" customFormat="false" ht="20.25" hidden="false" customHeight="true" outlineLevel="0" collapsed="false">
      <c r="A1081" s="65"/>
      <c r="B1081" s="66"/>
      <c r="C1081" s="29"/>
      <c r="D1081" s="29" t="n">
        <v>2016</v>
      </c>
      <c r="E1081" s="30" t="n">
        <f aca="false">SUM(F1081:I1081)</f>
        <v>37.2</v>
      </c>
      <c r="F1081" s="30" t="n">
        <v>37.2</v>
      </c>
      <c r="G1081" s="30"/>
      <c r="H1081" s="30"/>
      <c r="I1081" s="30"/>
      <c r="J1081" s="29" t="n">
        <v>1</v>
      </c>
      <c r="K1081" s="29"/>
      <c r="L1081" s="29"/>
      <c r="M1081" s="29"/>
      <c r="N1081" s="29"/>
    </row>
    <row r="1082" customFormat="false" ht="20.25" hidden="false" customHeight="true" outlineLevel="0" collapsed="false">
      <c r="A1082" s="65"/>
      <c r="B1082" s="66"/>
      <c r="C1082" s="29"/>
      <c r="D1082" s="29" t="n">
        <v>2017</v>
      </c>
      <c r="E1082" s="30" t="n">
        <f aca="false">SUM(F1082:I1082)</f>
        <v>0</v>
      </c>
      <c r="F1082" s="137" t="n">
        <f aca="false">37.2-37.2</f>
        <v>0</v>
      </c>
      <c r="G1082" s="30"/>
      <c r="H1082" s="30"/>
      <c r="I1082" s="30"/>
      <c r="J1082" s="29" t="n">
        <v>1</v>
      </c>
      <c r="K1082" s="29"/>
      <c r="L1082" s="29"/>
      <c r="M1082" s="29"/>
      <c r="N1082" s="29"/>
    </row>
    <row r="1083" customFormat="false" ht="20.25" hidden="false" customHeight="true" outlineLevel="0" collapsed="false">
      <c r="A1083" s="65"/>
      <c r="B1083" s="66"/>
      <c r="C1083" s="29"/>
      <c r="D1083" s="29" t="n">
        <v>2018</v>
      </c>
      <c r="E1083" s="30" t="n">
        <f aca="false">SUM(F1083:I1083)</f>
        <v>0</v>
      </c>
      <c r="F1083" s="137" t="n">
        <f aca="false">37.2-37.2</f>
        <v>0</v>
      </c>
      <c r="G1083" s="30"/>
      <c r="H1083" s="30"/>
      <c r="I1083" s="30"/>
      <c r="J1083" s="29" t="n">
        <v>1</v>
      </c>
      <c r="K1083" s="29"/>
      <c r="L1083" s="29"/>
      <c r="M1083" s="29"/>
      <c r="N1083" s="29"/>
    </row>
    <row r="1084" customFormat="false" ht="20.25" hidden="false" customHeight="true" outlineLevel="0" collapsed="false">
      <c r="A1084" s="65"/>
      <c r="B1084" s="66"/>
      <c r="C1084" s="29"/>
      <c r="D1084" s="29" t="n">
        <v>2019</v>
      </c>
      <c r="E1084" s="30" t="n">
        <f aca="false">SUM(F1084:I1084)</f>
        <v>0</v>
      </c>
      <c r="F1084" s="137" t="n">
        <f aca="false">37.2-37.2</f>
        <v>0</v>
      </c>
      <c r="G1084" s="30"/>
      <c r="H1084" s="30"/>
      <c r="I1084" s="30"/>
      <c r="J1084" s="29" t="n">
        <v>1</v>
      </c>
      <c r="K1084" s="29"/>
      <c r="L1084" s="29"/>
      <c r="M1084" s="29"/>
      <c r="N1084" s="29"/>
    </row>
    <row r="1085" customFormat="false" ht="20.25" hidden="false" customHeight="true" outlineLevel="0" collapsed="false">
      <c r="A1085" s="65"/>
      <c r="B1085" s="66"/>
      <c r="C1085" s="29"/>
      <c r="D1085" s="29" t="n">
        <v>2020</v>
      </c>
      <c r="E1085" s="30" t="n">
        <f aca="false">SUM(F1085:I1085)</f>
        <v>0</v>
      </c>
      <c r="F1085" s="137" t="n">
        <f aca="false">37.2-37.2</f>
        <v>0</v>
      </c>
      <c r="G1085" s="30"/>
      <c r="H1085" s="30"/>
      <c r="I1085" s="30"/>
      <c r="J1085" s="29" t="n">
        <v>1</v>
      </c>
      <c r="K1085" s="29"/>
      <c r="L1085" s="29"/>
      <c r="M1085" s="29"/>
      <c r="N1085" s="29"/>
    </row>
    <row r="1086" customFormat="false" ht="20.25" hidden="false" customHeight="true" outlineLevel="0" collapsed="false">
      <c r="A1086" s="65"/>
      <c r="B1086" s="66"/>
      <c r="C1086" s="29"/>
      <c r="D1086" s="29" t="n">
        <v>2021</v>
      </c>
      <c r="E1086" s="30" t="n">
        <f aca="false">SUM(F1086:I1086)</f>
        <v>0</v>
      </c>
      <c r="F1086" s="137" t="n">
        <f aca="false">37.2-37.2</f>
        <v>0</v>
      </c>
      <c r="G1086" s="30"/>
      <c r="H1086" s="30"/>
      <c r="I1086" s="30"/>
      <c r="J1086" s="29" t="n">
        <v>1</v>
      </c>
      <c r="K1086" s="29"/>
      <c r="L1086" s="29"/>
      <c r="M1086" s="29"/>
      <c r="N1086" s="29"/>
    </row>
    <row r="1087" customFormat="false" ht="20.25" hidden="false" customHeight="true" outlineLevel="0" collapsed="false">
      <c r="A1087" s="65"/>
      <c r="B1087" s="66"/>
      <c r="C1087" s="29"/>
      <c r="D1087" s="29" t="n">
        <v>2022</v>
      </c>
      <c r="E1087" s="30" t="n">
        <f aca="false">SUM(F1087:I1087)</f>
        <v>0</v>
      </c>
      <c r="F1087" s="137" t="n">
        <f aca="false">37.2-37.2</f>
        <v>0</v>
      </c>
      <c r="G1087" s="30"/>
      <c r="H1087" s="30"/>
      <c r="I1087" s="30"/>
      <c r="J1087" s="29" t="n">
        <v>1</v>
      </c>
      <c r="K1087" s="29"/>
      <c r="L1087" s="29"/>
      <c r="M1087" s="29"/>
      <c r="N1087" s="29"/>
    </row>
    <row r="1088" customFormat="false" ht="65.25" hidden="false" customHeight="true" outlineLevel="0" collapsed="false">
      <c r="A1088" s="65" t="s">
        <v>291</v>
      </c>
      <c r="B1088" s="66" t="s">
        <v>292</v>
      </c>
      <c r="C1088" s="29" t="s">
        <v>16</v>
      </c>
      <c r="D1088" s="29" t="s">
        <v>10</v>
      </c>
      <c r="E1088" s="30" t="n">
        <f aca="false">SUM(F1088:I1088)</f>
        <v>596.2</v>
      </c>
      <c r="F1088" s="30" t="n">
        <f aca="false">SUM(F1089:F1097)</f>
        <v>596.2</v>
      </c>
      <c r="G1088" s="30"/>
      <c r="H1088" s="30"/>
      <c r="I1088" s="30"/>
      <c r="J1088" s="29" t="s">
        <v>552</v>
      </c>
      <c r="K1088" s="29"/>
      <c r="L1088" s="29"/>
      <c r="M1088" s="29"/>
      <c r="N1088" s="29" t="s">
        <v>20</v>
      </c>
    </row>
    <row r="1089" customFormat="false" ht="20.25" hidden="false" customHeight="true" outlineLevel="0" collapsed="false">
      <c r="A1089" s="65"/>
      <c r="B1089" s="66"/>
      <c r="C1089" s="29"/>
      <c r="D1089" s="29" t="n">
        <v>2014</v>
      </c>
      <c r="E1089" s="30" t="n">
        <f aca="false">SUM(F1089:I1089)</f>
        <v>298.1</v>
      </c>
      <c r="F1089" s="30" t="n">
        <v>298.1</v>
      </c>
      <c r="G1089" s="30"/>
      <c r="H1089" s="30"/>
      <c r="I1089" s="30"/>
      <c r="J1089" s="29" t="n">
        <v>25</v>
      </c>
      <c r="K1089" s="29"/>
      <c r="L1089" s="29"/>
      <c r="M1089" s="29"/>
      <c r="N1089" s="29"/>
    </row>
    <row r="1090" customFormat="false" ht="20.25" hidden="false" customHeight="true" outlineLevel="0" collapsed="false">
      <c r="A1090" s="65"/>
      <c r="B1090" s="66"/>
      <c r="C1090" s="29"/>
      <c r="D1090" s="29" t="n">
        <v>2015</v>
      </c>
      <c r="E1090" s="30" t="n">
        <f aca="false">SUM(F1090:I1090)</f>
        <v>298.1</v>
      </c>
      <c r="F1090" s="30" t="n">
        <v>298.1</v>
      </c>
      <c r="G1090" s="30"/>
      <c r="H1090" s="30"/>
      <c r="I1090" s="30"/>
      <c r="J1090" s="29" t="n">
        <v>26</v>
      </c>
      <c r="K1090" s="29"/>
      <c r="L1090" s="29"/>
      <c r="M1090" s="29"/>
      <c r="N1090" s="29"/>
    </row>
    <row r="1091" customFormat="false" ht="20.25" hidden="false" customHeight="true" outlineLevel="0" collapsed="false">
      <c r="A1091" s="65"/>
      <c r="B1091" s="66"/>
      <c r="C1091" s="29"/>
      <c r="D1091" s="29" t="n">
        <v>2016</v>
      </c>
      <c r="E1091" s="30" t="n">
        <f aca="false">SUM(F1091:I1091)</f>
        <v>0</v>
      </c>
      <c r="F1091" s="30"/>
      <c r="G1091" s="30"/>
      <c r="H1091" s="30"/>
      <c r="I1091" s="30"/>
      <c r="J1091" s="29"/>
      <c r="K1091" s="29"/>
      <c r="L1091" s="29"/>
      <c r="M1091" s="29"/>
      <c r="N1091" s="29"/>
    </row>
    <row r="1092" customFormat="false" ht="20.25" hidden="false" customHeight="true" outlineLevel="0" collapsed="false">
      <c r="A1092" s="65"/>
      <c r="B1092" s="66"/>
      <c r="C1092" s="29"/>
      <c r="D1092" s="29" t="n">
        <v>2017</v>
      </c>
      <c r="E1092" s="30" t="n">
        <f aca="false">SUM(F1092:I1092)</f>
        <v>0</v>
      </c>
      <c r="F1092" s="30"/>
      <c r="G1092" s="30"/>
      <c r="H1092" s="30"/>
      <c r="I1092" s="30"/>
      <c r="J1092" s="29"/>
      <c r="K1092" s="29"/>
      <c r="L1092" s="29"/>
      <c r="M1092" s="29"/>
      <c r="N1092" s="29"/>
    </row>
    <row r="1093" customFormat="false" ht="20.25" hidden="false" customHeight="true" outlineLevel="0" collapsed="false">
      <c r="A1093" s="65"/>
      <c r="B1093" s="66"/>
      <c r="C1093" s="29"/>
      <c r="D1093" s="29" t="n">
        <v>2018</v>
      </c>
      <c r="E1093" s="30" t="n">
        <f aca="false">SUM(F1093:I1093)</f>
        <v>0</v>
      </c>
      <c r="F1093" s="30"/>
      <c r="G1093" s="30"/>
      <c r="H1093" s="30"/>
      <c r="I1093" s="30"/>
      <c r="J1093" s="29"/>
      <c r="K1093" s="29"/>
      <c r="L1093" s="29"/>
      <c r="M1093" s="29"/>
      <c r="N1093" s="29"/>
    </row>
    <row r="1094" customFormat="false" ht="20.25" hidden="false" customHeight="true" outlineLevel="0" collapsed="false">
      <c r="A1094" s="65"/>
      <c r="B1094" s="66"/>
      <c r="C1094" s="29"/>
      <c r="D1094" s="29" t="n">
        <v>2019</v>
      </c>
      <c r="E1094" s="30" t="n">
        <f aca="false">SUM(F1094:I1094)</f>
        <v>0</v>
      </c>
      <c r="F1094" s="30"/>
      <c r="G1094" s="30"/>
      <c r="H1094" s="30"/>
      <c r="I1094" s="30"/>
      <c r="J1094" s="29"/>
      <c r="K1094" s="29"/>
      <c r="L1094" s="29"/>
      <c r="M1094" s="29"/>
      <c r="N1094" s="29"/>
    </row>
    <row r="1095" customFormat="false" ht="20.25" hidden="false" customHeight="true" outlineLevel="0" collapsed="false">
      <c r="A1095" s="65"/>
      <c r="B1095" s="66"/>
      <c r="C1095" s="29"/>
      <c r="D1095" s="29" t="n">
        <v>2020</v>
      </c>
      <c r="E1095" s="30" t="n">
        <f aca="false">SUM(F1095:I1095)</f>
        <v>0</v>
      </c>
      <c r="F1095" s="30"/>
      <c r="G1095" s="30"/>
      <c r="H1095" s="30"/>
      <c r="I1095" s="30"/>
      <c r="J1095" s="29"/>
      <c r="K1095" s="29"/>
      <c r="L1095" s="29"/>
      <c r="M1095" s="29"/>
      <c r="N1095" s="29"/>
    </row>
    <row r="1096" customFormat="false" ht="20.25" hidden="false" customHeight="true" outlineLevel="0" collapsed="false">
      <c r="A1096" s="65"/>
      <c r="B1096" s="66"/>
      <c r="C1096" s="29"/>
      <c r="D1096" s="29" t="n">
        <v>2021</v>
      </c>
      <c r="E1096" s="30" t="n">
        <f aca="false">SUM(F1096:I1096)</f>
        <v>0</v>
      </c>
      <c r="F1096" s="30"/>
      <c r="G1096" s="30"/>
      <c r="H1096" s="30"/>
      <c r="I1096" s="30"/>
      <c r="J1096" s="29"/>
      <c r="K1096" s="29"/>
      <c r="L1096" s="29"/>
      <c r="M1096" s="29"/>
      <c r="N1096" s="29"/>
    </row>
    <row r="1097" customFormat="false" ht="20.25" hidden="false" customHeight="true" outlineLevel="0" collapsed="false">
      <c r="A1097" s="65"/>
      <c r="B1097" s="66"/>
      <c r="C1097" s="29"/>
      <c r="D1097" s="29" t="n">
        <v>2022</v>
      </c>
      <c r="E1097" s="30" t="n">
        <f aca="false">SUM(F1097:I1097)</f>
        <v>0</v>
      </c>
      <c r="F1097" s="30"/>
      <c r="G1097" s="30"/>
      <c r="H1097" s="30"/>
      <c r="I1097" s="30"/>
      <c r="J1097" s="29"/>
      <c r="K1097" s="29"/>
      <c r="L1097" s="29"/>
      <c r="M1097" s="29"/>
      <c r="N1097" s="29"/>
    </row>
    <row r="1098" customFormat="false" ht="20.25" hidden="false" customHeight="true" outlineLevel="0" collapsed="false">
      <c r="A1098" s="65" t="s">
        <v>553</v>
      </c>
      <c r="B1098" s="66" t="s">
        <v>554</v>
      </c>
      <c r="C1098" s="29" t="s">
        <v>16</v>
      </c>
      <c r="D1098" s="29" t="s">
        <v>10</v>
      </c>
      <c r="E1098" s="30" t="n">
        <f aca="false">SUM(F1098:I1098)</f>
        <v>74.4</v>
      </c>
      <c r="F1098" s="30" t="n">
        <f aca="false">SUM(F1099:F1107)</f>
        <v>74.4</v>
      </c>
      <c r="G1098" s="30"/>
      <c r="H1098" s="30"/>
      <c r="I1098" s="30"/>
      <c r="J1098" s="29" t="s">
        <v>555</v>
      </c>
      <c r="K1098" s="29"/>
      <c r="L1098" s="29"/>
      <c r="M1098" s="29"/>
      <c r="N1098" s="29" t="s">
        <v>270</v>
      </c>
    </row>
    <row r="1099" customFormat="false" ht="20.25" hidden="false" customHeight="true" outlineLevel="0" collapsed="false">
      <c r="A1099" s="65"/>
      <c r="B1099" s="66"/>
      <c r="C1099" s="29"/>
      <c r="D1099" s="29" t="n">
        <v>2014</v>
      </c>
      <c r="E1099" s="30" t="n">
        <f aca="false">SUM(F1099:I1099)</f>
        <v>37.2</v>
      </c>
      <c r="F1099" s="30" t="n">
        <v>37.2</v>
      </c>
      <c r="G1099" s="30"/>
      <c r="H1099" s="30"/>
      <c r="I1099" s="30"/>
      <c r="J1099" s="29" t="n">
        <v>1</v>
      </c>
      <c r="K1099" s="29"/>
      <c r="L1099" s="29"/>
      <c r="M1099" s="29"/>
      <c r="N1099" s="29"/>
    </row>
    <row r="1100" customFormat="false" ht="20.25" hidden="false" customHeight="true" outlineLevel="0" collapsed="false">
      <c r="A1100" s="65"/>
      <c r="B1100" s="66"/>
      <c r="C1100" s="29"/>
      <c r="D1100" s="29" t="n">
        <v>2015</v>
      </c>
      <c r="E1100" s="30" t="n">
        <f aca="false">SUM(F1100:I1100)</f>
        <v>37.2</v>
      </c>
      <c r="F1100" s="30" t="n">
        <v>37.2</v>
      </c>
      <c r="G1100" s="30"/>
      <c r="H1100" s="30"/>
      <c r="I1100" s="30"/>
      <c r="J1100" s="29" t="n">
        <v>1</v>
      </c>
      <c r="K1100" s="29"/>
      <c r="L1100" s="29"/>
      <c r="M1100" s="29"/>
      <c r="N1100" s="29"/>
    </row>
    <row r="1101" customFormat="false" ht="20.25" hidden="false" customHeight="true" outlineLevel="0" collapsed="false">
      <c r="A1101" s="65"/>
      <c r="B1101" s="66"/>
      <c r="C1101" s="29"/>
      <c r="D1101" s="29" t="n">
        <v>2016</v>
      </c>
      <c r="E1101" s="30" t="n">
        <f aca="false">SUM(F1101:I1101)</f>
        <v>0</v>
      </c>
      <c r="F1101" s="30"/>
      <c r="G1101" s="30"/>
      <c r="H1101" s="30"/>
      <c r="I1101" s="30"/>
      <c r="J1101" s="29"/>
      <c r="K1101" s="29"/>
      <c r="L1101" s="29"/>
      <c r="M1101" s="29"/>
      <c r="N1101" s="29"/>
    </row>
    <row r="1102" customFormat="false" ht="20.25" hidden="false" customHeight="true" outlineLevel="0" collapsed="false">
      <c r="A1102" s="65"/>
      <c r="B1102" s="66"/>
      <c r="C1102" s="29"/>
      <c r="D1102" s="29" t="n">
        <v>2017</v>
      </c>
      <c r="E1102" s="30" t="n">
        <f aca="false">SUM(F1102:I1102)</f>
        <v>0</v>
      </c>
      <c r="F1102" s="30"/>
      <c r="G1102" s="30"/>
      <c r="H1102" s="30"/>
      <c r="I1102" s="30"/>
      <c r="J1102" s="29"/>
      <c r="K1102" s="29"/>
      <c r="L1102" s="29"/>
      <c r="M1102" s="29"/>
      <c r="N1102" s="29"/>
    </row>
    <row r="1103" customFormat="false" ht="20.25" hidden="false" customHeight="true" outlineLevel="0" collapsed="false">
      <c r="A1103" s="65"/>
      <c r="B1103" s="66"/>
      <c r="C1103" s="29"/>
      <c r="D1103" s="29" t="n">
        <v>2018</v>
      </c>
      <c r="E1103" s="30" t="n">
        <f aca="false">SUM(F1103:I1103)</f>
        <v>0</v>
      </c>
      <c r="F1103" s="30"/>
      <c r="G1103" s="30"/>
      <c r="H1103" s="30"/>
      <c r="I1103" s="30"/>
      <c r="J1103" s="29"/>
      <c r="K1103" s="29"/>
      <c r="L1103" s="29"/>
      <c r="M1103" s="29"/>
      <c r="N1103" s="29"/>
    </row>
    <row r="1104" customFormat="false" ht="20.25" hidden="false" customHeight="true" outlineLevel="0" collapsed="false">
      <c r="A1104" s="65"/>
      <c r="B1104" s="66"/>
      <c r="C1104" s="29"/>
      <c r="D1104" s="29" t="n">
        <v>2019</v>
      </c>
      <c r="E1104" s="30" t="n">
        <f aca="false">SUM(F1104:I1104)</f>
        <v>0</v>
      </c>
      <c r="F1104" s="30"/>
      <c r="G1104" s="30"/>
      <c r="H1104" s="30"/>
      <c r="I1104" s="30"/>
      <c r="J1104" s="29"/>
      <c r="K1104" s="29"/>
      <c r="L1104" s="29"/>
      <c r="M1104" s="29"/>
      <c r="N1104" s="29"/>
    </row>
    <row r="1105" customFormat="false" ht="20.25" hidden="false" customHeight="true" outlineLevel="0" collapsed="false">
      <c r="A1105" s="65"/>
      <c r="B1105" s="66"/>
      <c r="C1105" s="29"/>
      <c r="D1105" s="29" t="n">
        <v>2020</v>
      </c>
      <c r="E1105" s="30" t="n">
        <f aca="false">SUM(F1105:I1105)</f>
        <v>0</v>
      </c>
      <c r="F1105" s="30"/>
      <c r="G1105" s="30"/>
      <c r="H1105" s="30"/>
      <c r="I1105" s="30"/>
      <c r="J1105" s="29"/>
      <c r="K1105" s="29"/>
      <c r="L1105" s="29"/>
      <c r="M1105" s="29"/>
      <c r="N1105" s="29"/>
    </row>
    <row r="1106" customFormat="false" ht="20.25" hidden="false" customHeight="true" outlineLevel="0" collapsed="false">
      <c r="A1106" s="65"/>
      <c r="B1106" s="66"/>
      <c r="C1106" s="29"/>
      <c r="D1106" s="29" t="n">
        <v>2021</v>
      </c>
      <c r="E1106" s="30" t="n">
        <f aca="false">SUM(F1106:I1106)</f>
        <v>0</v>
      </c>
      <c r="F1106" s="30"/>
      <c r="G1106" s="30"/>
      <c r="H1106" s="30"/>
      <c r="I1106" s="30"/>
      <c r="J1106" s="29"/>
      <c r="K1106" s="29"/>
      <c r="L1106" s="29"/>
      <c r="M1106" s="29"/>
      <c r="N1106" s="29"/>
    </row>
    <row r="1107" customFormat="false" ht="20.25" hidden="false" customHeight="true" outlineLevel="0" collapsed="false">
      <c r="A1107" s="65"/>
      <c r="B1107" s="66"/>
      <c r="C1107" s="29"/>
      <c r="D1107" s="29" t="n">
        <v>2022</v>
      </c>
      <c r="E1107" s="30" t="n">
        <f aca="false">SUM(F1107:I1107)</f>
        <v>0</v>
      </c>
      <c r="F1107" s="30"/>
      <c r="G1107" s="30"/>
      <c r="H1107" s="30"/>
      <c r="I1107" s="30"/>
      <c r="J1107" s="29"/>
      <c r="K1107" s="29"/>
      <c r="L1107" s="29"/>
      <c r="M1107" s="29"/>
      <c r="N1107" s="29"/>
    </row>
    <row r="1108" customFormat="false" ht="20.25" hidden="false" customHeight="true" outlineLevel="0" collapsed="false">
      <c r="A1108" s="65" t="s">
        <v>556</v>
      </c>
      <c r="B1108" s="65" t="s">
        <v>289</v>
      </c>
      <c r="C1108" s="65" t="s">
        <v>290</v>
      </c>
      <c r="D1108" s="29" t="s">
        <v>10</v>
      </c>
      <c r="E1108" s="30" t="n">
        <f aca="false">SUM(E1109:E1117)</f>
        <v>7000</v>
      </c>
      <c r="F1108" s="30" t="n">
        <f aca="false">SUM(F1109:F1117)</f>
        <v>7000</v>
      </c>
      <c r="G1108" s="30"/>
      <c r="H1108" s="30"/>
      <c r="I1108" s="30"/>
      <c r="J1108" s="29"/>
      <c r="K1108" s="29"/>
      <c r="L1108" s="29"/>
      <c r="M1108" s="29"/>
      <c r="N1108" s="29" t="s">
        <v>270</v>
      </c>
    </row>
    <row r="1109" customFormat="false" ht="20.25" hidden="false" customHeight="true" outlineLevel="0" collapsed="false">
      <c r="A1109" s="65"/>
      <c r="B1109" s="65"/>
      <c r="C1109" s="65"/>
      <c r="D1109" s="29" t="n">
        <v>2014</v>
      </c>
      <c r="E1109" s="30" t="n">
        <f aca="false">SUM(F1109:I1109)</f>
        <v>0</v>
      </c>
      <c r="F1109" s="30"/>
      <c r="G1109" s="30"/>
      <c r="H1109" s="30"/>
      <c r="I1109" s="30"/>
      <c r="J1109" s="29"/>
      <c r="K1109" s="29"/>
      <c r="L1109" s="29"/>
      <c r="M1109" s="29"/>
      <c r="N1109" s="29"/>
    </row>
    <row r="1110" customFormat="false" ht="20.25" hidden="false" customHeight="true" outlineLevel="0" collapsed="false">
      <c r="A1110" s="65"/>
      <c r="B1110" s="65"/>
      <c r="C1110" s="65"/>
      <c r="D1110" s="29" t="n">
        <v>2015</v>
      </c>
      <c r="E1110" s="30" t="n">
        <f aca="false">SUM(F1110:I1110)</f>
        <v>0</v>
      </c>
      <c r="F1110" s="30"/>
      <c r="G1110" s="30"/>
      <c r="H1110" s="30"/>
      <c r="I1110" s="30"/>
      <c r="J1110" s="29"/>
      <c r="K1110" s="29"/>
      <c r="L1110" s="29"/>
      <c r="M1110" s="29"/>
      <c r="N1110" s="29"/>
    </row>
    <row r="1111" customFormat="false" ht="20.25" hidden="false" customHeight="true" outlineLevel="0" collapsed="false">
      <c r="A1111" s="65"/>
      <c r="B1111" s="65"/>
      <c r="C1111" s="65"/>
      <c r="D1111" s="29" t="n">
        <v>2016</v>
      </c>
      <c r="E1111" s="30" t="n">
        <f aca="false">SUM(F1111:I1111)</f>
        <v>0</v>
      </c>
      <c r="F1111" s="30"/>
      <c r="G1111" s="30"/>
      <c r="H1111" s="30"/>
      <c r="I1111" s="30"/>
      <c r="J1111" s="29"/>
      <c r="K1111" s="29"/>
      <c r="L1111" s="29"/>
      <c r="M1111" s="29"/>
      <c r="N1111" s="29"/>
    </row>
    <row r="1112" customFormat="false" ht="20.25" hidden="false" customHeight="true" outlineLevel="0" collapsed="false">
      <c r="A1112" s="65"/>
      <c r="B1112" s="65"/>
      <c r="C1112" s="65"/>
      <c r="D1112" s="29" t="n">
        <v>2017</v>
      </c>
      <c r="E1112" s="30" t="n">
        <f aca="false">SUM(F1112:I1112)</f>
        <v>0</v>
      </c>
      <c r="F1112" s="30"/>
      <c r="G1112" s="30"/>
      <c r="H1112" s="30"/>
      <c r="I1112" s="30"/>
      <c r="J1112" s="29"/>
      <c r="K1112" s="29"/>
      <c r="L1112" s="29"/>
      <c r="M1112" s="29"/>
      <c r="N1112" s="29"/>
    </row>
    <row r="1113" customFormat="false" ht="20.25" hidden="false" customHeight="true" outlineLevel="0" collapsed="false">
      <c r="A1113" s="65"/>
      <c r="B1113" s="65"/>
      <c r="C1113" s="65"/>
      <c r="D1113" s="29" t="n">
        <v>2018</v>
      </c>
      <c r="E1113" s="30" t="n">
        <f aca="false">SUM(F1113:I1113)</f>
        <v>1166.7</v>
      </c>
      <c r="F1113" s="30" t="n">
        <v>1166.7</v>
      </c>
      <c r="G1113" s="30"/>
      <c r="H1113" s="30"/>
      <c r="I1113" s="30"/>
      <c r="J1113" s="29"/>
      <c r="K1113" s="29"/>
      <c r="L1113" s="29"/>
      <c r="M1113" s="29"/>
      <c r="N1113" s="29"/>
    </row>
    <row r="1114" customFormat="false" ht="20.25" hidden="false" customHeight="true" outlineLevel="0" collapsed="false">
      <c r="A1114" s="65"/>
      <c r="B1114" s="65"/>
      <c r="C1114" s="65"/>
      <c r="D1114" s="29" t="n">
        <v>2019</v>
      </c>
      <c r="E1114" s="30" t="n">
        <f aca="false">SUM(F1114:I1114)</f>
        <v>2333.3</v>
      </c>
      <c r="F1114" s="30" t="n">
        <v>2333.3</v>
      </c>
      <c r="G1114" s="30"/>
      <c r="H1114" s="30"/>
      <c r="I1114" s="30"/>
      <c r="J1114" s="29"/>
      <c r="K1114" s="29"/>
      <c r="L1114" s="29"/>
      <c r="M1114" s="29"/>
      <c r="N1114" s="29"/>
    </row>
    <row r="1115" customFormat="false" ht="20.25" hidden="false" customHeight="true" outlineLevel="0" collapsed="false">
      <c r="A1115" s="65"/>
      <c r="B1115" s="65"/>
      <c r="C1115" s="65"/>
      <c r="D1115" s="29" t="n">
        <v>2020</v>
      </c>
      <c r="E1115" s="30" t="n">
        <f aca="false">SUM(F1115:I1115)</f>
        <v>2333.3</v>
      </c>
      <c r="F1115" s="30" t="n">
        <v>2333.3</v>
      </c>
      <c r="G1115" s="30"/>
      <c r="H1115" s="30"/>
      <c r="I1115" s="30"/>
      <c r="J1115" s="29"/>
      <c r="K1115" s="29"/>
      <c r="L1115" s="29"/>
      <c r="M1115" s="29"/>
      <c r="N1115" s="29"/>
    </row>
    <row r="1116" customFormat="false" ht="20.25" hidden="false" customHeight="true" outlineLevel="0" collapsed="false">
      <c r="A1116" s="65"/>
      <c r="B1116" s="65"/>
      <c r="C1116" s="65"/>
      <c r="D1116" s="29" t="n">
        <v>2021</v>
      </c>
      <c r="E1116" s="30" t="n">
        <f aca="false">SUM(F1116:I1116)</f>
        <v>1166.7</v>
      </c>
      <c r="F1116" s="30" t="n">
        <v>1166.7</v>
      </c>
      <c r="G1116" s="30"/>
      <c r="H1116" s="30"/>
      <c r="I1116" s="30"/>
      <c r="J1116" s="29"/>
      <c r="K1116" s="29"/>
      <c r="L1116" s="29"/>
      <c r="M1116" s="29"/>
      <c r="N1116" s="29"/>
    </row>
    <row r="1117" customFormat="false" ht="20.25" hidden="false" customHeight="true" outlineLevel="0" collapsed="false">
      <c r="A1117" s="65"/>
      <c r="B1117" s="65"/>
      <c r="C1117" s="65"/>
      <c r="D1117" s="29" t="n">
        <v>2022</v>
      </c>
      <c r="E1117" s="30" t="n">
        <f aca="false">SUM(F1117:I1117)</f>
        <v>0</v>
      </c>
      <c r="F1117" s="30"/>
      <c r="G1117" s="30"/>
      <c r="H1117" s="30"/>
      <c r="I1117" s="30"/>
      <c r="J1117" s="29"/>
      <c r="K1117" s="29"/>
      <c r="L1117" s="29"/>
      <c r="M1117" s="29"/>
      <c r="N1117" s="29"/>
    </row>
    <row r="1118" customFormat="false" ht="20.25" hidden="false" customHeight="true" outlineLevel="0" collapsed="false">
      <c r="A1118" s="29" t="s">
        <v>268</v>
      </c>
      <c r="B1118" s="29" t="s">
        <v>557</v>
      </c>
      <c r="C1118" s="29" t="s">
        <v>16</v>
      </c>
      <c r="D1118" s="29" t="s">
        <v>10</v>
      </c>
      <c r="E1118" s="30" t="n">
        <f aca="false">E1128+E1158</f>
        <v>11698.52</v>
      </c>
      <c r="F1118" s="30" t="n">
        <f aca="false">F1128+F1158</f>
        <v>11698.52</v>
      </c>
      <c r="G1118" s="30" t="n">
        <f aca="false">SUM(G1119:G1125)</f>
        <v>0</v>
      </c>
      <c r="H1118" s="30"/>
      <c r="I1118" s="30"/>
      <c r="J1118" s="29"/>
      <c r="K1118" s="29"/>
      <c r="L1118" s="29"/>
      <c r="M1118" s="29"/>
      <c r="N1118" s="29" t="s">
        <v>558</v>
      </c>
    </row>
    <row r="1119" customFormat="false" ht="20.25" hidden="false" customHeight="true" outlineLevel="0" collapsed="false">
      <c r="A1119" s="29"/>
      <c r="B1119" s="29"/>
      <c r="C1119" s="29"/>
      <c r="D1119" s="29" t="n">
        <v>2014</v>
      </c>
      <c r="E1119" s="30" t="n">
        <f aca="false">E1129+E1159</f>
        <v>11698.52</v>
      </c>
      <c r="F1119" s="30" t="n">
        <f aca="false">F1129+F1159</f>
        <v>11698.52</v>
      </c>
      <c r="G1119" s="30" t="n">
        <f aca="false">G1129+G1159</f>
        <v>0</v>
      </c>
      <c r="H1119" s="30"/>
      <c r="I1119" s="30"/>
      <c r="J1119" s="29"/>
      <c r="K1119" s="29"/>
      <c r="L1119" s="29"/>
      <c r="M1119" s="29"/>
      <c r="N1119" s="29"/>
    </row>
    <row r="1120" customFormat="false" ht="20.25" hidden="false" customHeight="true" outlineLevel="0" collapsed="false">
      <c r="A1120" s="29"/>
      <c r="B1120" s="29"/>
      <c r="C1120" s="29"/>
      <c r="D1120" s="29" t="n">
        <v>2015</v>
      </c>
      <c r="E1120" s="30" t="n">
        <f aca="false">E1130+E1160</f>
        <v>0</v>
      </c>
      <c r="F1120" s="30" t="n">
        <f aca="false">F1130+F1160</f>
        <v>0</v>
      </c>
      <c r="G1120" s="30" t="n">
        <f aca="false">G1130+G1160</f>
        <v>0</v>
      </c>
      <c r="H1120" s="30"/>
      <c r="I1120" s="30"/>
      <c r="J1120" s="29"/>
      <c r="K1120" s="29"/>
      <c r="L1120" s="29"/>
      <c r="M1120" s="29"/>
      <c r="N1120" s="29"/>
    </row>
    <row r="1121" customFormat="false" ht="20.25" hidden="false" customHeight="true" outlineLevel="0" collapsed="false">
      <c r="A1121" s="29"/>
      <c r="B1121" s="29"/>
      <c r="C1121" s="29"/>
      <c r="D1121" s="29" t="n">
        <v>2016</v>
      </c>
      <c r="E1121" s="30" t="n">
        <f aca="false">E1131+E1161</f>
        <v>0</v>
      </c>
      <c r="F1121" s="30" t="n">
        <f aca="false">F1131+F1161</f>
        <v>0</v>
      </c>
      <c r="G1121" s="30" t="n">
        <f aca="false">G1131+G1161</f>
        <v>0</v>
      </c>
      <c r="H1121" s="30"/>
      <c r="I1121" s="30"/>
      <c r="J1121" s="29"/>
      <c r="K1121" s="29"/>
      <c r="L1121" s="29"/>
      <c r="M1121" s="29"/>
      <c r="N1121" s="29"/>
    </row>
    <row r="1122" customFormat="false" ht="20.25" hidden="false" customHeight="true" outlineLevel="0" collapsed="false">
      <c r="A1122" s="29"/>
      <c r="B1122" s="29"/>
      <c r="C1122" s="29"/>
      <c r="D1122" s="29" t="n">
        <v>2017</v>
      </c>
      <c r="E1122" s="30" t="n">
        <f aca="false">E1132+E1162</f>
        <v>0</v>
      </c>
      <c r="F1122" s="30" t="n">
        <f aca="false">F1132+F1162</f>
        <v>0</v>
      </c>
      <c r="G1122" s="30" t="n">
        <f aca="false">G1132+G1162</f>
        <v>0</v>
      </c>
      <c r="H1122" s="30"/>
      <c r="I1122" s="30"/>
      <c r="J1122" s="29"/>
      <c r="K1122" s="29"/>
      <c r="L1122" s="29"/>
      <c r="M1122" s="29"/>
      <c r="N1122" s="29"/>
    </row>
    <row r="1123" customFormat="false" ht="20.25" hidden="false" customHeight="true" outlineLevel="0" collapsed="false">
      <c r="A1123" s="29"/>
      <c r="B1123" s="29"/>
      <c r="C1123" s="29"/>
      <c r="D1123" s="29" t="n">
        <v>2018</v>
      </c>
      <c r="E1123" s="30" t="n">
        <f aca="false">E1133+E1163</f>
        <v>0</v>
      </c>
      <c r="F1123" s="30" t="n">
        <f aca="false">F1133+F1163</f>
        <v>0</v>
      </c>
      <c r="G1123" s="30" t="n">
        <f aca="false">G1133+G1163</f>
        <v>0</v>
      </c>
      <c r="H1123" s="30"/>
      <c r="I1123" s="30"/>
      <c r="J1123" s="29"/>
      <c r="K1123" s="29"/>
      <c r="L1123" s="29"/>
      <c r="M1123" s="29"/>
      <c r="N1123" s="29"/>
    </row>
    <row r="1124" customFormat="false" ht="20.25" hidden="false" customHeight="true" outlineLevel="0" collapsed="false">
      <c r="A1124" s="29"/>
      <c r="B1124" s="29"/>
      <c r="C1124" s="29"/>
      <c r="D1124" s="29" t="n">
        <v>2019</v>
      </c>
      <c r="E1124" s="30" t="n">
        <f aca="false">E1134+E1164</f>
        <v>0</v>
      </c>
      <c r="F1124" s="30" t="n">
        <f aca="false">F1134+F1164</f>
        <v>0</v>
      </c>
      <c r="G1124" s="30" t="n">
        <f aca="false">G1134+G1164</f>
        <v>0</v>
      </c>
      <c r="H1124" s="30"/>
      <c r="I1124" s="30"/>
      <c r="J1124" s="29"/>
      <c r="K1124" s="29"/>
      <c r="L1124" s="29"/>
      <c r="M1124" s="29"/>
      <c r="N1124" s="29"/>
    </row>
    <row r="1125" customFormat="false" ht="20.25" hidden="false" customHeight="true" outlineLevel="0" collapsed="false">
      <c r="A1125" s="29"/>
      <c r="B1125" s="29"/>
      <c r="C1125" s="29"/>
      <c r="D1125" s="29" t="n">
        <v>2020</v>
      </c>
      <c r="E1125" s="30" t="n">
        <f aca="false">E1135+E1165</f>
        <v>0</v>
      </c>
      <c r="F1125" s="30" t="n">
        <f aca="false">F1135+F1165</f>
        <v>0</v>
      </c>
      <c r="G1125" s="30" t="n">
        <f aca="false">G1135+G1165</f>
        <v>0</v>
      </c>
      <c r="H1125" s="30"/>
      <c r="I1125" s="30"/>
      <c r="J1125" s="29"/>
      <c r="K1125" s="29"/>
      <c r="L1125" s="29"/>
      <c r="M1125" s="29"/>
      <c r="N1125" s="29"/>
    </row>
    <row r="1126" customFormat="false" ht="20.25" hidden="false" customHeight="true" outlineLevel="0" collapsed="false">
      <c r="A1126" s="29"/>
      <c r="B1126" s="29"/>
      <c r="C1126" s="29"/>
      <c r="D1126" s="29" t="n">
        <v>2021</v>
      </c>
      <c r="E1126" s="30" t="n">
        <f aca="false">E1136+E1166</f>
        <v>0</v>
      </c>
      <c r="F1126" s="30" t="n">
        <f aca="false">F1136+F1166</f>
        <v>0</v>
      </c>
      <c r="G1126" s="30"/>
      <c r="H1126" s="30"/>
      <c r="I1126" s="30"/>
      <c r="J1126" s="29"/>
      <c r="K1126" s="29"/>
      <c r="L1126" s="29"/>
      <c r="M1126" s="29"/>
      <c r="N1126" s="29"/>
    </row>
    <row r="1127" customFormat="false" ht="20.25" hidden="false" customHeight="true" outlineLevel="0" collapsed="false">
      <c r="A1127" s="29"/>
      <c r="B1127" s="29"/>
      <c r="C1127" s="29"/>
      <c r="D1127" s="29" t="n">
        <v>2022</v>
      </c>
      <c r="E1127" s="30" t="n">
        <f aca="false">E1137+E1167</f>
        <v>0</v>
      </c>
      <c r="F1127" s="30" t="n">
        <f aca="false">F1137+F1167</f>
        <v>0</v>
      </c>
      <c r="G1127" s="30"/>
      <c r="H1127" s="30"/>
      <c r="I1127" s="30"/>
      <c r="J1127" s="29"/>
      <c r="K1127" s="29"/>
      <c r="L1127" s="29"/>
      <c r="M1127" s="29"/>
      <c r="N1127" s="29"/>
    </row>
    <row r="1128" customFormat="false" ht="20.25" hidden="false" customHeight="true" outlineLevel="0" collapsed="false">
      <c r="A1128" s="65" t="s">
        <v>271</v>
      </c>
      <c r="B1128" s="29" t="s">
        <v>559</v>
      </c>
      <c r="C1128" s="29" t="s">
        <v>16</v>
      </c>
      <c r="D1128" s="29" t="s">
        <v>10</v>
      </c>
      <c r="E1128" s="30" t="n">
        <f aca="false">E1138+E1148</f>
        <v>9947.52</v>
      </c>
      <c r="F1128" s="30" t="n">
        <f aca="false">F1138+F1148</f>
        <v>9947.52</v>
      </c>
      <c r="G1128" s="30"/>
      <c r="H1128" s="30"/>
      <c r="I1128" s="30"/>
      <c r="J1128" s="29" t="s">
        <v>560</v>
      </c>
      <c r="K1128" s="29"/>
      <c r="L1128" s="29"/>
      <c r="M1128" s="29"/>
      <c r="N1128" s="29" t="s">
        <v>558</v>
      </c>
    </row>
    <row r="1129" customFormat="false" ht="20.25" hidden="false" customHeight="true" outlineLevel="0" collapsed="false">
      <c r="A1129" s="65"/>
      <c r="B1129" s="29"/>
      <c r="C1129" s="29"/>
      <c r="D1129" s="29" t="n">
        <v>2014</v>
      </c>
      <c r="E1129" s="30" t="n">
        <f aca="false">E1139+E1149</f>
        <v>9947.52</v>
      </c>
      <c r="F1129" s="30" t="n">
        <f aca="false">F1139+F1149</f>
        <v>9947.52</v>
      </c>
      <c r="G1129" s="30"/>
      <c r="H1129" s="30"/>
      <c r="I1129" s="30"/>
      <c r="J1129" s="29"/>
      <c r="K1129" s="29"/>
      <c r="L1129" s="29"/>
      <c r="M1129" s="29"/>
      <c r="N1129" s="29"/>
    </row>
    <row r="1130" customFormat="false" ht="20.25" hidden="false" customHeight="true" outlineLevel="0" collapsed="false">
      <c r="A1130" s="65"/>
      <c r="B1130" s="29"/>
      <c r="C1130" s="29"/>
      <c r="D1130" s="29" t="n">
        <v>2015</v>
      </c>
      <c r="E1130" s="30"/>
      <c r="F1130" s="30"/>
      <c r="G1130" s="30"/>
      <c r="H1130" s="30"/>
      <c r="I1130" s="30"/>
      <c r="J1130" s="29"/>
      <c r="K1130" s="29"/>
      <c r="L1130" s="29"/>
      <c r="M1130" s="29"/>
      <c r="N1130" s="29"/>
    </row>
    <row r="1131" customFormat="false" ht="20.25" hidden="false" customHeight="true" outlineLevel="0" collapsed="false">
      <c r="A1131" s="65"/>
      <c r="B1131" s="29"/>
      <c r="C1131" s="29"/>
      <c r="D1131" s="29" t="n">
        <v>2016</v>
      </c>
      <c r="E1131" s="30" t="n">
        <f aca="false">E1141+E1151</f>
        <v>0</v>
      </c>
      <c r="F1131" s="30" t="n">
        <f aca="false">F1141+F1151</f>
        <v>0</v>
      </c>
      <c r="G1131" s="30"/>
      <c r="H1131" s="30"/>
      <c r="I1131" s="30"/>
      <c r="J1131" s="29"/>
      <c r="K1131" s="29"/>
      <c r="L1131" s="29"/>
      <c r="M1131" s="29"/>
      <c r="N1131" s="29"/>
    </row>
    <row r="1132" customFormat="false" ht="20.25" hidden="false" customHeight="true" outlineLevel="0" collapsed="false">
      <c r="A1132" s="65"/>
      <c r="B1132" s="29"/>
      <c r="C1132" s="29"/>
      <c r="D1132" s="29" t="n">
        <v>2017</v>
      </c>
      <c r="E1132" s="30" t="n">
        <f aca="false">E1142+E1152</f>
        <v>0</v>
      </c>
      <c r="F1132" s="30" t="n">
        <f aca="false">F1142+F1152</f>
        <v>0</v>
      </c>
      <c r="G1132" s="30"/>
      <c r="H1132" s="30"/>
      <c r="I1132" s="30"/>
      <c r="J1132" s="29"/>
      <c r="K1132" s="29"/>
      <c r="L1132" s="29"/>
      <c r="M1132" s="29"/>
      <c r="N1132" s="29"/>
    </row>
    <row r="1133" customFormat="false" ht="20.25" hidden="false" customHeight="true" outlineLevel="0" collapsed="false">
      <c r="A1133" s="65"/>
      <c r="B1133" s="29"/>
      <c r="C1133" s="29"/>
      <c r="D1133" s="29" t="n">
        <v>2018</v>
      </c>
      <c r="E1133" s="30" t="n">
        <f aca="false">E1143+E1153</f>
        <v>0</v>
      </c>
      <c r="F1133" s="30" t="n">
        <f aca="false">F1143+F1153</f>
        <v>0</v>
      </c>
      <c r="G1133" s="30"/>
      <c r="H1133" s="30"/>
      <c r="I1133" s="30"/>
      <c r="J1133" s="29"/>
      <c r="K1133" s="29"/>
      <c r="L1133" s="29"/>
      <c r="M1133" s="29"/>
      <c r="N1133" s="29"/>
    </row>
    <row r="1134" customFormat="false" ht="20.25" hidden="false" customHeight="true" outlineLevel="0" collapsed="false">
      <c r="A1134" s="65"/>
      <c r="B1134" s="29"/>
      <c r="C1134" s="29"/>
      <c r="D1134" s="29" t="n">
        <v>2019</v>
      </c>
      <c r="E1134" s="30" t="n">
        <f aca="false">E1144+E1154</f>
        <v>0</v>
      </c>
      <c r="F1134" s="30" t="n">
        <f aca="false">F1144+F1154</f>
        <v>0</v>
      </c>
      <c r="G1134" s="30"/>
      <c r="H1134" s="30"/>
      <c r="I1134" s="30"/>
      <c r="J1134" s="29"/>
      <c r="K1134" s="29"/>
      <c r="L1134" s="29"/>
      <c r="M1134" s="29"/>
      <c r="N1134" s="29"/>
    </row>
    <row r="1135" customFormat="false" ht="20.25" hidden="false" customHeight="true" outlineLevel="0" collapsed="false">
      <c r="A1135" s="65"/>
      <c r="B1135" s="29"/>
      <c r="C1135" s="29"/>
      <c r="D1135" s="29" t="n">
        <v>2020</v>
      </c>
      <c r="E1135" s="30" t="n">
        <f aca="false">E1145+E1155</f>
        <v>0</v>
      </c>
      <c r="F1135" s="30" t="n">
        <f aca="false">F1145+F1155</f>
        <v>0</v>
      </c>
      <c r="G1135" s="30"/>
      <c r="H1135" s="30"/>
      <c r="I1135" s="30"/>
      <c r="J1135" s="29"/>
      <c r="K1135" s="29"/>
      <c r="L1135" s="29"/>
      <c r="M1135" s="29"/>
      <c r="N1135" s="29"/>
    </row>
    <row r="1136" customFormat="false" ht="20.25" hidden="false" customHeight="true" outlineLevel="0" collapsed="false">
      <c r="A1136" s="65"/>
      <c r="B1136" s="29"/>
      <c r="C1136" s="29"/>
      <c r="D1136" s="29" t="n">
        <v>2021</v>
      </c>
      <c r="E1136" s="30" t="n">
        <f aca="false">E1146+E1156</f>
        <v>0</v>
      </c>
      <c r="F1136" s="30" t="n">
        <f aca="false">F1146+F1156</f>
        <v>0</v>
      </c>
      <c r="G1136" s="30"/>
      <c r="H1136" s="30"/>
      <c r="I1136" s="30"/>
      <c r="J1136" s="29"/>
      <c r="K1136" s="29"/>
      <c r="L1136" s="29"/>
      <c r="M1136" s="29"/>
      <c r="N1136" s="29"/>
    </row>
    <row r="1137" customFormat="false" ht="20.25" hidden="false" customHeight="true" outlineLevel="0" collapsed="false">
      <c r="A1137" s="65"/>
      <c r="B1137" s="29"/>
      <c r="C1137" s="29"/>
      <c r="D1137" s="29" t="n">
        <v>2022</v>
      </c>
      <c r="E1137" s="30" t="n">
        <f aca="false">E1147+E1157</f>
        <v>0</v>
      </c>
      <c r="F1137" s="30" t="n">
        <f aca="false">F1147+F1157</f>
        <v>0</v>
      </c>
      <c r="G1137" s="30"/>
      <c r="H1137" s="30"/>
      <c r="I1137" s="30"/>
      <c r="J1137" s="29"/>
      <c r="K1137" s="29"/>
      <c r="L1137" s="29"/>
      <c r="M1137" s="29"/>
      <c r="N1137" s="29"/>
    </row>
    <row r="1138" customFormat="false" ht="20.25" hidden="false" customHeight="true" outlineLevel="0" collapsed="false">
      <c r="A1138" s="65" t="s">
        <v>561</v>
      </c>
      <c r="B1138" s="29" t="s">
        <v>562</v>
      </c>
      <c r="C1138" s="29" t="s">
        <v>16</v>
      </c>
      <c r="D1138" s="29" t="s">
        <v>10</v>
      </c>
      <c r="E1138" s="30" t="n">
        <f aca="false">SUM(F1138:I1138)</f>
        <v>9800.72</v>
      </c>
      <c r="F1138" s="30" t="n">
        <f aca="false">SUM(F1139:F1147)</f>
        <v>9800.72</v>
      </c>
      <c r="G1138" s="30"/>
      <c r="H1138" s="30"/>
      <c r="I1138" s="30"/>
      <c r="J1138" s="29" t="s">
        <v>563</v>
      </c>
      <c r="K1138" s="29"/>
      <c r="L1138" s="29"/>
      <c r="M1138" s="29"/>
      <c r="N1138" s="29" t="s">
        <v>558</v>
      </c>
    </row>
    <row r="1139" customFormat="false" ht="20.25" hidden="false" customHeight="true" outlineLevel="0" collapsed="false">
      <c r="A1139" s="65"/>
      <c r="B1139" s="29"/>
      <c r="C1139" s="29"/>
      <c r="D1139" s="29" t="n">
        <v>2014</v>
      </c>
      <c r="E1139" s="30" t="n">
        <f aca="false">SUM(F1139:I1139)</f>
        <v>9800.72</v>
      </c>
      <c r="F1139" s="30" t="n">
        <v>9800.72</v>
      </c>
      <c r="G1139" s="30"/>
      <c r="H1139" s="30"/>
      <c r="I1139" s="30"/>
      <c r="J1139" s="29" t="n">
        <v>16</v>
      </c>
      <c r="K1139" s="29"/>
      <c r="L1139" s="29"/>
      <c r="M1139" s="29"/>
      <c r="N1139" s="29"/>
    </row>
    <row r="1140" customFormat="false" ht="20.25" hidden="false" customHeight="true" outlineLevel="0" collapsed="false">
      <c r="A1140" s="65"/>
      <c r="B1140" s="29"/>
      <c r="C1140" s="29"/>
      <c r="D1140" s="29" t="n">
        <v>2015</v>
      </c>
      <c r="E1140" s="30"/>
      <c r="F1140" s="137"/>
      <c r="G1140" s="30"/>
      <c r="H1140" s="30"/>
      <c r="I1140" s="30"/>
      <c r="J1140" s="29" t="n">
        <v>16</v>
      </c>
      <c r="K1140" s="29"/>
      <c r="L1140" s="29"/>
      <c r="M1140" s="29"/>
      <c r="N1140" s="29"/>
    </row>
    <row r="1141" customFormat="false" ht="20.25" hidden="false" customHeight="true" outlineLevel="0" collapsed="false">
      <c r="A1141" s="65"/>
      <c r="B1141" s="29"/>
      <c r="C1141" s="29"/>
      <c r="D1141" s="29" t="n">
        <v>2016</v>
      </c>
      <c r="E1141" s="30"/>
      <c r="F1141" s="137"/>
      <c r="G1141" s="30"/>
      <c r="H1141" s="30"/>
      <c r="I1141" s="30"/>
      <c r="J1141" s="29" t="n">
        <v>16</v>
      </c>
      <c r="K1141" s="29"/>
      <c r="L1141" s="29"/>
      <c r="M1141" s="29"/>
      <c r="N1141" s="29"/>
    </row>
    <row r="1142" customFormat="false" ht="20.25" hidden="false" customHeight="true" outlineLevel="0" collapsed="false">
      <c r="A1142" s="65"/>
      <c r="B1142" s="29"/>
      <c r="C1142" s="29"/>
      <c r="D1142" s="29" t="n">
        <v>2017</v>
      </c>
      <c r="E1142" s="30"/>
      <c r="F1142" s="137"/>
      <c r="G1142" s="30"/>
      <c r="H1142" s="30"/>
      <c r="I1142" s="30"/>
      <c r="J1142" s="29" t="n">
        <v>17</v>
      </c>
      <c r="K1142" s="29"/>
      <c r="L1142" s="29"/>
      <c r="M1142" s="29"/>
      <c r="N1142" s="29"/>
    </row>
    <row r="1143" customFormat="false" ht="20.25" hidden="false" customHeight="true" outlineLevel="0" collapsed="false">
      <c r="A1143" s="65"/>
      <c r="B1143" s="29"/>
      <c r="C1143" s="29"/>
      <c r="D1143" s="29" t="n">
        <v>2018</v>
      </c>
      <c r="E1143" s="30"/>
      <c r="F1143" s="30"/>
      <c r="G1143" s="30"/>
      <c r="H1143" s="30"/>
      <c r="I1143" s="30"/>
      <c r="J1143" s="29" t="n">
        <v>17</v>
      </c>
      <c r="K1143" s="29"/>
      <c r="L1143" s="29"/>
      <c r="M1143" s="29"/>
      <c r="N1143" s="29"/>
    </row>
    <row r="1144" customFormat="false" ht="20.25" hidden="false" customHeight="true" outlineLevel="0" collapsed="false">
      <c r="A1144" s="65"/>
      <c r="B1144" s="29"/>
      <c r="C1144" s="29"/>
      <c r="D1144" s="29" t="n">
        <v>2019</v>
      </c>
      <c r="E1144" s="30"/>
      <c r="F1144" s="30"/>
      <c r="G1144" s="30"/>
      <c r="H1144" s="30"/>
      <c r="I1144" s="30"/>
      <c r="J1144" s="29" t="n">
        <v>17</v>
      </c>
      <c r="K1144" s="29"/>
      <c r="L1144" s="29"/>
      <c r="M1144" s="29"/>
      <c r="N1144" s="29"/>
    </row>
    <row r="1145" customFormat="false" ht="20.25" hidden="false" customHeight="true" outlineLevel="0" collapsed="false">
      <c r="A1145" s="65"/>
      <c r="B1145" s="29"/>
      <c r="C1145" s="29"/>
      <c r="D1145" s="29" t="n">
        <v>2020</v>
      </c>
      <c r="E1145" s="30"/>
      <c r="F1145" s="30"/>
      <c r="G1145" s="30"/>
      <c r="H1145" s="30"/>
      <c r="I1145" s="30"/>
      <c r="J1145" s="29" t="n">
        <v>17</v>
      </c>
      <c r="K1145" s="29"/>
      <c r="L1145" s="29"/>
      <c r="M1145" s="29"/>
      <c r="N1145" s="29"/>
    </row>
    <row r="1146" customFormat="false" ht="20.25" hidden="false" customHeight="true" outlineLevel="0" collapsed="false">
      <c r="A1146" s="65"/>
      <c r="B1146" s="29"/>
      <c r="C1146" s="29"/>
      <c r="D1146" s="29" t="n">
        <v>2021</v>
      </c>
      <c r="E1146" s="30"/>
      <c r="F1146" s="30"/>
      <c r="G1146" s="30"/>
      <c r="H1146" s="30"/>
      <c r="I1146" s="30"/>
      <c r="J1146" s="29" t="n">
        <v>17</v>
      </c>
      <c r="K1146" s="29"/>
      <c r="L1146" s="29"/>
      <c r="M1146" s="29"/>
      <c r="N1146" s="29"/>
    </row>
    <row r="1147" customFormat="false" ht="20.25" hidden="false" customHeight="true" outlineLevel="0" collapsed="false">
      <c r="A1147" s="65"/>
      <c r="B1147" s="29"/>
      <c r="C1147" s="29"/>
      <c r="D1147" s="29" t="n">
        <v>2022</v>
      </c>
      <c r="E1147" s="30"/>
      <c r="F1147" s="30"/>
      <c r="G1147" s="30"/>
      <c r="H1147" s="30"/>
      <c r="I1147" s="30"/>
      <c r="J1147" s="29" t="n">
        <v>17</v>
      </c>
      <c r="K1147" s="29"/>
      <c r="L1147" s="29"/>
      <c r="M1147" s="29"/>
      <c r="N1147" s="29"/>
    </row>
    <row r="1148" customFormat="false" ht="20.25" hidden="false" customHeight="true" outlineLevel="0" collapsed="false">
      <c r="A1148" s="65" t="s">
        <v>564</v>
      </c>
      <c r="B1148" s="29" t="s">
        <v>565</v>
      </c>
      <c r="C1148" s="29" t="s">
        <v>16</v>
      </c>
      <c r="D1148" s="29" t="s">
        <v>10</v>
      </c>
      <c r="E1148" s="30" t="n">
        <f aca="false">SUM(F1148:I1148)</f>
        <v>146.8</v>
      </c>
      <c r="F1148" s="30" t="n">
        <f aca="false">SUM(F1149:F1157)</f>
        <v>146.8</v>
      </c>
      <c r="G1148" s="30"/>
      <c r="H1148" s="30"/>
      <c r="I1148" s="30"/>
      <c r="J1148" s="29" t="s">
        <v>566</v>
      </c>
      <c r="K1148" s="29"/>
      <c r="L1148" s="29"/>
      <c r="M1148" s="29"/>
      <c r="N1148" s="29" t="s">
        <v>558</v>
      </c>
    </row>
    <row r="1149" customFormat="false" ht="20.25" hidden="false" customHeight="true" outlineLevel="0" collapsed="false">
      <c r="A1149" s="65"/>
      <c r="B1149" s="29"/>
      <c r="C1149" s="29"/>
      <c r="D1149" s="29" t="n">
        <v>2014</v>
      </c>
      <c r="E1149" s="30" t="n">
        <f aca="false">SUM(F1149:I1149)</f>
        <v>146.8</v>
      </c>
      <c r="F1149" s="30" t="n">
        <v>146.8</v>
      </c>
      <c r="G1149" s="30"/>
      <c r="H1149" s="30"/>
      <c r="I1149" s="30"/>
      <c r="J1149" s="29" t="n">
        <v>1</v>
      </c>
      <c r="K1149" s="29"/>
      <c r="L1149" s="29"/>
      <c r="M1149" s="29"/>
      <c r="N1149" s="29"/>
    </row>
    <row r="1150" customFormat="false" ht="20.25" hidden="false" customHeight="true" outlineLevel="0" collapsed="false">
      <c r="A1150" s="65"/>
      <c r="B1150" s="29"/>
      <c r="C1150" s="29"/>
      <c r="D1150" s="29" t="n">
        <v>2015</v>
      </c>
      <c r="E1150" s="30"/>
      <c r="F1150" s="30"/>
      <c r="G1150" s="30"/>
      <c r="H1150" s="30"/>
      <c r="I1150" s="30"/>
      <c r="J1150" s="29" t="n">
        <v>1</v>
      </c>
      <c r="K1150" s="29"/>
      <c r="L1150" s="29"/>
      <c r="M1150" s="29"/>
      <c r="N1150" s="29"/>
    </row>
    <row r="1151" customFormat="false" ht="20.25" hidden="false" customHeight="true" outlineLevel="0" collapsed="false">
      <c r="A1151" s="65"/>
      <c r="B1151" s="29"/>
      <c r="C1151" s="29"/>
      <c r="D1151" s="29" t="n">
        <v>2016</v>
      </c>
      <c r="E1151" s="30"/>
      <c r="F1151" s="30"/>
      <c r="G1151" s="30"/>
      <c r="H1151" s="30"/>
      <c r="I1151" s="30"/>
      <c r="J1151" s="29" t="n">
        <v>1</v>
      </c>
      <c r="K1151" s="29"/>
      <c r="L1151" s="29"/>
      <c r="M1151" s="29"/>
      <c r="N1151" s="29"/>
    </row>
    <row r="1152" customFormat="false" ht="20.25" hidden="false" customHeight="true" outlineLevel="0" collapsed="false">
      <c r="A1152" s="65"/>
      <c r="B1152" s="29"/>
      <c r="C1152" s="29"/>
      <c r="D1152" s="29" t="n">
        <v>2017</v>
      </c>
      <c r="E1152" s="30"/>
      <c r="F1152" s="30"/>
      <c r="G1152" s="30"/>
      <c r="H1152" s="30"/>
      <c r="I1152" s="30"/>
      <c r="J1152" s="29" t="n">
        <v>1</v>
      </c>
      <c r="K1152" s="29"/>
      <c r="L1152" s="29"/>
      <c r="M1152" s="29"/>
      <c r="N1152" s="29"/>
    </row>
    <row r="1153" customFormat="false" ht="20.25" hidden="false" customHeight="true" outlineLevel="0" collapsed="false">
      <c r="A1153" s="65"/>
      <c r="B1153" s="29"/>
      <c r="C1153" s="29"/>
      <c r="D1153" s="29" t="n">
        <v>2018</v>
      </c>
      <c r="E1153" s="30"/>
      <c r="F1153" s="30"/>
      <c r="G1153" s="30"/>
      <c r="H1153" s="30"/>
      <c r="I1153" s="30"/>
      <c r="J1153" s="29" t="n">
        <v>1</v>
      </c>
      <c r="K1153" s="29"/>
      <c r="L1153" s="29"/>
      <c r="M1153" s="29"/>
      <c r="N1153" s="29"/>
    </row>
    <row r="1154" customFormat="false" ht="20.25" hidden="false" customHeight="true" outlineLevel="0" collapsed="false">
      <c r="A1154" s="65"/>
      <c r="B1154" s="29"/>
      <c r="C1154" s="29"/>
      <c r="D1154" s="29" t="n">
        <v>2019</v>
      </c>
      <c r="E1154" s="30"/>
      <c r="F1154" s="30"/>
      <c r="G1154" s="30"/>
      <c r="H1154" s="30"/>
      <c r="I1154" s="30"/>
      <c r="J1154" s="29" t="n">
        <v>1</v>
      </c>
      <c r="K1154" s="29"/>
      <c r="L1154" s="29"/>
      <c r="M1154" s="29"/>
      <c r="N1154" s="29"/>
    </row>
    <row r="1155" customFormat="false" ht="20.25" hidden="false" customHeight="true" outlineLevel="0" collapsed="false">
      <c r="A1155" s="65"/>
      <c r="B1155" s="29"/>
      <c r="C1155" s="29"/>
      <c r="D1155" s="29" t="n">
        <v>2020</v>
      </c>
      <c r="E1155" s="30"/>
      <c r="F1155" s="30"/>
      <c r="G1155" s="30"/>
      <c r="H1155" s="30"/>
      <c r="I1155" s="30"/>
      <c r="J1155" s="29" t="n">
        <v>1</v>
      </c>
      <c r="K1155" s="29"/>
      <c r="L1155" s="29"/>
      <c r="M1155" s="29"/>
      <c r="N1155" s="29"/>
    </row>
    <row r="1156" customFormat="false" ht="20.25" hidden="false" customHeight="true" outlineLevel="0" collapsed="false">
      <c r="A1156" s="65"/>
      <c r="B1156" s="29"/>
      <c r="C1156" s="29"/>
      <c r="D1156" s="29" t="n">
        <v>2021</v>
      </c>
      <c r="E1156" s="30"/>
      <c r="F1156" s="30"/>
      <c r="G1156" s="30"/>
      <c r="H1156" s="30"/>
      <c r="I1156" s="30"/>
      <c r="J1156" s="29" t="n">
        <v>1</v>
      </c>
      <c r="K1156" s="29"/>
      <c r="L1156" s="29"/>
      <c r="M1156" s="29"/>
      <c r="N1156" s="29"/>
    </row>
    <row r="1157" customFormat="false" ht="20.25" hidden="false" customHeight="true" outlineLevel="0" collapsed="false">
      <c r="A1157" s="65"/>
      <c r="B1157" s="29"/>
      <c r="C1157" s="29"/>
      <c r="D1157" s="29" t="n">
        <v>2022</v>
      </c>
      <c r="E1157" s="30"/>
      <c r="F1157" s="30"/>
      <c r="G1157" s="30"/>
      <c r="H1157" s="30"/>
      <c r="I1157" s="30"/>
      <c r="J1157" s="29" t="n">
        <v>1</v>
      </c>
      <c r="K1157" s="29"/>
      <c r="L1157" s="29"/>
      <c r="M1157" s="29"/>
      <c r="N1157" s="29"/>
    </row>
    <row r="1158" customFormat="false" ht="20.25" hidden="false" customHeight="true" outlineLevel="0" collapsed="false">
      <c r="A1158" s="65" t="s">
        <v>567</v>
      </c>
      <c r="B1158" s="29" t="s">
        <v>568</v>
      </c>
      <c r="C1158" s="29" t="s">
        <v>16</v>
      </c>
      <c r="D1158" s="29" t="s">
        <v>10</v>
      </c>
      <c r="E1158" s="30" t="n">
        <f aca="false">E1168+E1178+E1188+E1208+E1218+E1198</f>
        <v>1751</v>
      </c>
      <c r="F1158" s="30" t="n">
        <f aca="false">F1168+F1178+F1188+F1208+F1218+F1198</f>
        <v>1751</v>
      </c>
      <c r="G1158" s="30"/>
      <c r="H1158" s="30"/>
      <c r="I1158" s="30"/>
      <c r="J1158" s="29" t="s">
        <v>569</v>
      </c>
      <c r="K1158" s="29"/>
      <c r="L1158" s="29"/>
      <c r="M1158" s="29"/>
      <c r="N1158" s="29" t="s">
        <v>558</v>
      </c>
    </row>
    <row r="1159" customFormat="false" ht="20.25" hidden="false" customHeight="true" outlineLevel="0" collapsed="false">
      <c r="A1159" s="65"/>
      <c r="B1159" s="29"/>
      <c r="C1159" s="29"/>
      <c r="D1159" s="29" t="n">
        <v>2014</v>
      </c>
      <c r="E1159" s="30" t="n">
        <f aca="false">E1169+E1179+E1189+E1209+E1219+E1199</f>
        <v>1751</v>
      </c>
      <c r="F1159" s="30" t="n">
        <f aca="false">F1169+F1179+F1189+F1209+F1219+F1199</f>
        <v>1751</v>
      </c>
      <c r="G1159" s="30"/>
      <c r="H1159" s="30"/>
      <c r="I1159" s="30"/>
      <c r="J1159" s="29"/>
      <c r="K1159" s="29"/>
      <c r="L1159" s="29"/>
      <c r="M1159" s="29"/>
      <c r="N1159" s="29"/>
    </row>
    <row r="1160" customFormat="false" ht="20.25" hidden="false" customHeight="true" outlineLevel="0" collapsed="false">
      <c r="A1160" s="65"/>
      <c r="B1160" s="29"/>
      <c r="C1160" s="29"/>
      <c r="D1160" s="29" t="n">
        <v>2015</v>
      </c>
      <c r="E1160" s="30"/>
      <c r="F1160" s="30"/>
      <c r="G1160" s="30"/>
      <c r="H1160" s="30"/>
      <c r="I1160" s="30"/>
      <c r="J1160" s="29"/>
      <c r="K1160" s="29"/>
      <c r="L1160" s="29"/>
      <c r="M1160" s="29"/>
      <c r="N1160" s="29"/>
    </row>
    <row r="1161" customFormat="false" ht="20.25" hidden="false" customHeight="true" outlineLevel="0" collapsed="false">
      <c r="A1161" s="65"/>
      <c r="B1161" s="29"/>
      <c r="C1161" s="29"/>
      <c r="D1161" s="29" t="n">
        <v>2016</v>
      </c>
      <c r="E1161" s="30"/>
      <c r="F1161" s="30"/>
      <c r="G1161" s="30"/>
      <c r="H1161" s="30"/>
      <c r="I1161" s="30"/>
      <c r="J1161" s="29"/>
      <c r="K1161" s="29"/>
      <c r="L1161" s="29"/>
      <c r="M1161" s="29"/>
      <c r="N1161" s="29"/>
    </row>
    <row r="1162" customFormat="false" ht="20.25" hidden="false" customHeight="true" outlineLevel="0" collapsed="false">
      <c r="A1162" s="65"/>
      <c r="B1162" s="29"/>
      <c r="C1162" s="29"/>
      <c r="D1162" s="29" t="n">
        <v>2017</v>
      </c>
      <c r="E1162" s="30"/>
      <c r="F1162" s="30"/>
      <c r="G1162" s="30"/>
      <c r="H1162" s="30"/>
      <c r="I1162" s="30"/>
      <c r="J1162" s="29"/>
      <c r="K1162" s="29"/>
      <c r="L1162" s="29"/>
      <c r="M1162" s="29"/>
      <c r="N1162" s="29"/>
    </row>
    <row r="1163" customFormat="false" ht="20.25" hidden="false" customHeight="true" outlineLevel="0" collapsed="false">
      <c r="A1163" s="65"/>
      <c r="B1163" s="29"/>
      <c r="C1163" s="29"/>
      <c r="D1163" s="29" t="n">
        <v>2018</v>
      </c>
      <c r="E1163" s="30"/>
      <c r="F1163" s="30"/>
      <c r="G1163" s="30"/>
      <c r="H1163" s="30"/>
      <c r="I1163" s="30"/>
      <c r="J1163" s="29"/>
      <c r="K1163" s="29"/>
      <c r="L1163" s="29"/>
      <c r="M1163" s="29"/>
      <c r="N1163" s="29"/>
    </row>
    <row r="1164" customFormat="false" ht="20.25" hidden="false" customHeight="true" outlineLevel="0" collapsed="false">
      <c r="A1164" s="65"/>
      <c r="B1164" s="29"/>
      <c r="C1164" s="29"/>
      <c r="D1164" s="29" t="n">
        <v>2019</v>
      </c>
      <c r="E1164" s="30"/>
      <c r="F1164" s="30"/>
      <c r="G1164" s="30"/>
      <c r="H1164" s="30"/>
      <c r="I1164" s="30"/>
      <c r="J1164" s="29"/>
      <c r="K1164" s="29"/>
      <c r="L1164" s="29"/>
      <c r="M1164" s="29"/>
      <c r="N1164" s="29"/>
    </row>
    <row r="1165" customFormat="false" ht="20.25" hidden="false" customHeight="true" outlineLevel="0" collapsed="false">
      <c r="A1165" s="65"/>
      <c r="B1165" s="29"/>
      <c r="C1165" s="29"/>
      <c r="D1165" s="29" t="n">
        <v>2020</v>
      </c>
      <c r="E1165" s="30"/>
      <c r="F1165" s="30"/>
      <c r="G1165" s="30"/>
      <c r="H1165" s="30"/>
      <c r="I1165" s="30"/>
      <c r="J1165" s="29"/>
      <c r="K1165" s="29"/>
      <c r="L1165" s="29"/>
      <c r="M1165" s="29"/>
      <c r="N1165" s="29"/>
    </row>
    <row r="1166" customFormat="false" ht="20.25" hidden="false" customHeight="true" outlineLevel="0" collapsed="false">
      <c r="A1166" s="65"/>
      <c r="B1166" s="29"/>
      <c r="C1166" s="29"/>
      <c r="D1166" s="29" t="n">
        <v>2021</v>
      </c>
      <c r="E1166" s="30"/>
      <c r="F1166" s="30"/>
      <c r="G1166" s="30"/>
      <c r="H1166" s="30"/>
      <c r="I1166" s="30"/>
      <c r="J1166" s="29"/>
      <c r="K1166" s="29"/>
      <c r="L1166" s="29"/>
      <c r="M1166" s="29"/>
      <c r="N1166" s="29"/>
    </row>
    <row r="1167" customFormat="false" ht="20.25" hidden="false" customHeight="true" outlineLevel="0" collapsed="false">
      <c r="A1167" s="65"/>
      <c r="B1167" s="29"/>
      <c r="C1167" s="29"/>
      <c r="D1167" s="29" t="n">
        <v>2022</v>
      </c>
      <c r="E1167" s="30"/>
      <c r="F1167" s="30"/>
      <c r="G1167" s="30"/>
      <c r="H1167" s="30"/>
      <c r="I1167" s="30"/>
      <c r="J1167" s="29"/>
      <c r="K1167" s="29"/>
      <c r="L1167" s="29"/>
      <c r="M1167" s="29"/>
      <c r="N1167" s="29"/>
    </row>
    <row r="1168" customFormat="false" ht="40.5" hidden="false" customHeight="true" outlineLevel="0" collapsed="false">
      <c r="A1168" s="65" t="s">
        <v>570</v>
      </c>
      <c r="B1168" s="29" t="s">
        <v>244</v>
      </c>
      <c r="C1168" s="29" t="s">
        <v>16</v>
      </c>
      <c r="D1168" s="29" t="s">
        <v>10</v>
      </c>
      <c r="E1168" s="30" t="n">
        <f aca="false">SUM(F1168:I1168)</f>
        <v>0</v>
      </c>
      <c r="F1168" s="30" t="n">
        <f aca="false">SUM(F1169:F1177)</f>
        <v>0</v>
      </c>
      <c r="G1168" s="30"/>
      <c r="H1168" s="30"/>
      <c r="I1168" s="30"/>
      <c r="J1168" s="29" t="s">
        <v>571</v>
      </c>
      <c r="K1168" s="29"/>
      <c r="L1168" s="29"/>
      <c r="M1168" s="29"/>
      <c r="N1168" s="29" t="s">
        <v>558</v>
      </c>
    </row>
    <row r="1169" customFormat="false" ht="20.25" hidden="false" customHeight="true" outlineLevel="0" collapsed="false">
      <c r="A1169" s="65"/>
      <c r="B1169" s="29"/>
      <c r="C1169" s="29"/>
      <c r="D1169" s="29" t="n">
        <v>2014</v>
      </c>
      <c r="E1169" s="30" t="n">
        <f aca="false">SUM(F1169:I1169)</f>
        <v>0</v>
      </c>
      <c r="F1169" s="30" t="n">
        <v>0</v>
      </c>
      <c r="G1169" s="30"/>
      <c r="H1169" s="30"/>
      <c r="I1169" s="30"/>
      <c r="J1169" s="29" t="n">
        <v>1</v>
      </c>
      <c r="K1169" s="29"/>
      <c r="L1169" s="29"/>
      <c r="M1169" s="29"/>
      <c r="N1169" s="29"/>
    </row>
    <row r="1170" customFormat="false" ht="20.25" hidden="false" customHeight="true" outlineLevel="0" collapsed="false">
      <c r="A1170" s="65"/>
      <c r="B1170" s="29"/>
      <c r="C1170" s="29"/>
      <c r="D1170" s="29" t="n">
        <v>2015</v>
      </c>
      <c r="E1170" s="30" t="n">
        <f aca="false">SUM(F1170:I1170)</f>
        <v>0</v>
      </c>
      <c r="F1170" s="30" t="n">
        <v>0</v>
      </c>
      <c r="G1170" s="30"/>
      <c r="H1170" s="30"/>
      <c r="I1170" s="30"/>
      <c r="J1170" s="29" t="n">
        <v>1</v>
      </c>
      <c r="K1170" s="29"/>
      <c r="L1170" s="29"/>
      <c r="M1170" s="29"/>
      <c r="N1170" s="29"/>
    </row>
    <row r="1171" customFormat="false" ht="20.25" hidden="false" customHeight="true" outlineLevel="0" collapsed="false">
      <c r="A1171" s="65"/>
      <c r="B1171" s="29"/>
      <c r="C1171" s="29"/>
      <c r="D1171" s="29" t="n">
        <v>2016</v>
      </c>
      <c r="E1171" s="30" t="n">
        <f aca="false">SUM(F1171:I1171)</f>
        <v>0</v>
      </c>
      <c r="F1171" s="30" t="n">
        <v>0</v>
      </c>
      <c r="G1171" s="30"/>
      <c r="H1171" s="30"/>
      <c r="I1171" s="30"/>
      <c r="J1171" s="29" t="n">
        <v>1</v>
      </c>
      <c r="K1171" s="29"/>
      <c r="L1171" s="29"/>
      <c r="M1171" s="29"/>
      <c r="N1171" s="29"/>
    </row>
    <row r="1172" customFormat="false" ht="20.25" hidden="false" customHeight="true" outlineLevel="0" collapsed="false">
      <c r="A1172" s="65"/>
      <c r="B1172" s="29"/>
      <c r="C1172" s="29"/>
      <c r="D1172" s="29" t="n">
        <v>2017</v>
      </c>
      <c r="E1172" s="30" t="n">
        <f aca="false">SUM(F1172:I1172)</f>
        <v>0</v>
      </c>
      <c r="F1172" s="30" t="n">
        <v>0</v>
      </c>
      <c r="G1172" s="30"/>
      <c r="H1172" s="30"/>
      <c r="I1172" s="30"/>
      <c r="J1172" s="29" t="n">
        <v>1</v>
      </c>
      <c r="K1172" s="29"/>
      <c r="L1172" s="29"/>
      <c r="M1172" s="29"/>
      <c r="N1172" s="29"/>
    </row>
    <row r="1173" customFormat="false" ht="20.25" hidden="false" customHeight="true" outlineLevel="0" collapsed="false">
      <c r="A1173" s="65"/>
      <c r="B1173" s="29"/>
      <c r="C1173" s="29"/>
      <c r="D1173" s="29" t="n">
        <v>2018</v>
      </c>
      <c r="E1173" s="30" t="n">
        <f aca="false">SUM(F1173:I1173)</f>
        <v>0</v>
      </c>
      <c r="F1173" s="30" t="n">
        <v>0</v>
      </c>
      <c r="G1173" s="30"/>
      <c r="H1173" s="30"/>
      <c r="I1173" s="30"/>
      <c r="J1173" s="29" t="n">
        <v>1</v>
      </c>
      <c r="K1173" s="29"/>
      <c r="L1173" s="29"/>
      <c r="M1173" s="29"/>
      <c r="N1173" s="29"/>
    </row>
    <row r="1174" customFormat="false" ht="20.25" hidden="false" customHeight="true" outlineLevel="0" collapsed="false">
      <c r="A1174" s="65"/>
      <c r="B1174" s="29"/>
      <c r="C1174" s="29"/>
      <c r="D1174" s="29" t="n">
        <v>2019</v>
      </c>
      <c r="E1174" s="30" t="n">
        <f aca="false">SUM(F1174:I1174)</f>
        <v>0</v>
      </c>
      <c r="F1174" s="30" t="n">
        <v>0</v>
      </c>
      <c r="G1174" s="30"/>
      <c r="H1174" s="30"/>
      <c r="I1174" s="30"/>
      <c r="J1174" s="29" t="n">
        <v>1</v>
      </c>
      <c r="K1174" s="29"/>
      <c r="L1174" s="29"/>
      <c r="M1174" s="29"/>
      <c r="N1174" s="29"/>
    </row>
    <row r="1175" customFormat="false" ht="20.25" hidden="false" customHeight="true" outlineLevel="0" collapsed="false">
      <c r="A1175" s="65"/>
      <c r="B1175" s="29"/>
      <c r="C1175" s="29"/>
      <c r="D1175" s="29" t="n">
        <v>2020</v>
      </c>
      <c r="E1175" s="30" t="n">
        <f aca="false">SUM(F1175:I1175)</f>
        <v>0</v>
      </c>
      <c r="F1175" s="30" t="n">
        <v>0</v>
      </c>
      <c r="G1175" s="30"/>
      <c r="H1175" s="30"/>
      <c r="I1175" s="30"/>
      <c r="J1175" s="29" t="n">
        <v>1</v>
      </c>
      <c r="K1175" s="29"/>
      <c r="L1175" s="29"/>
      <c r="M1175" s="29"/>
      <c r="N1175" s="29"/>
    </row>
    <row r="1176" customFormat="false" ht="20.25" hidden="false" customHeight="true" outlineLevel="0" collapsed="false">
      <c r="A1176" s="65"/>
      <c r="B1176" s="29"/>
      <c r="C1176" s="29"/>
      <c r="D1176" s="29" t="n">
        <v>2021</v>
      </c>
      <c r="E1176" s="30" t="n">
        <f aca="false">SUM(F1176:I1176)</f>
        <v>0</v>
      </c>
      <c r="F1176" s="30" t="n">
        <v>0</v>
      </c>
      <c r="G1176" s="30"/>
      <c r="H1176" s="30"/>
      <c r="I1176" s="30"/>
      <c r="J1176" s="29" t="n">
        <v>1</v>
      </c>
      <c r="K1176" s="29"/>
      <c r="L1176" s="29"/>
      <c r="M1176" s="29"/>
      <c r="N1176" s="29"/>
    </row>
    <row r="1177" customFormat="false" ht="20.25" hidden="false" customHeight="true" outlineLevel="0" collapsed="false">
      <c r="A1177" s="65"/>
      <c r="B1177" s="29"/>
      <c r="C1177" s="29"/>
      <c r="D1177" s="29" t="n">
        <v>2022</v>
      </c>
      <c r="E1177" s="30" t="n">
        <f aca="false">SUM(F1177:I1177)</f>
        <v>0</v>
      </c>
      <c r="F1177" s="30" t="n">
        <v>0</v>
      </c>
      <c r="G1177" s="30"/>
      <c r="H1177" s="30"/>
      <c r="I1177" s="30"/>
      <c r="J1177" s="29" t="n">
        <v>1</v>
      </c>
      <c r="K1177" s="29"/>
      <c r="L1177" s="29"/>
      <c r="M1177" s="29"/>
      <c r="N1177" s="29"/>
    </row>
    <row r="1178" customFormat="false" ht="40.5" hidden="false" customHeight="true" outlineLevel="0" collapsed="false">
      <c r="A1178" s="65" t="s">
        <v>572</v>
      </c>
      <c r="B1178" s="29" t="s">
        <v>247</v>
      </c>
      <c r="C1178" s="29" t="s">
        <v>16</v>
      </c>
      <c r="D1178" s="29" t="s">
        <v>10</v>
      </c>
      <c r="E1178" s="30" t="n">
        <f aca="false">SUM(F1178:I1178)</f>
        <v>697.9</v>
      </c>
      <c r="F1178" s="30" t="n">
        <f aca="false">SUM(F1179:F1187)</f>
        <v>697.9</v>
      </c>
      <c r="G1178" s="30"/>
      <c r="H1178" s="30"/>
      <c r="I1178" s="30"/>
      <c r="J1178" s="29" t="s">
        <v>573</v>
      </c>
      <c r="K1178" s="29"/>
      <c r="L1178" s="29"/>
      <c r="M1178" s="29"/>
      <c r="N1178" s="29" t="s">
        <v>558</v>
      </c>
    </row>
    <row r="1179" customFormat="false" ht="20.25" hidden="false" customHeight="true" outlineLevel="0" collapsed="false">
      <c r="A1179" s="65"/>
      <c r="B1179" s="29"/>
      <c r="C1179" s="29"/>
      <c r="D1179" s="29" t="n">
        <v>2014</v>
      </c>
      <c r="E1179" s="30" t="n">
        <f aca="false">SUM(F1179:I1179)</f>
        <v>697.9</v>
      </c>
      <c r="F1179" s="30" t="n">
        <v>697.9</v>
      </c>
      <c r="G1179" s="30"/>
      <c r="H1179" s="30"/>
      <c r="I1179" s="30"/>
      <c r="J1179" s="29" t="n">
        <v>2650</v>
      </c>
      <c r="K1179" s="29"/>
      <c r="L1179" s="29"/>
      <c r="M1179" s="29"/>
      <c r="N1179" s="29"/>
    </row>
    <row r="1180" customFormat="false" ht="20.25" hidden="false" customHeight="true" outlineLevel="0" collapsed="false">
      <c r="A1180" s="65"/>
      <c r="B1180" s="29"/>
      <c r="C1180" s="29"/>
      <c r="D1180" s="29" t="n">
        <v>2015</v>
      </c>
      <c r="E1180" s="30" t="n">
        <f aca="false">SUM(F1180:I1180)</f>
        <v>0</v>
      </c>
      <c r="F1180" s="30" t="n">
        <v>0</v>
      </c>
      <c r="G1180" s="30"/>
      <c r="H1180" s="30"/>
      <c r="I1180" s="30"/>
      <c r="J1180" s="29" t="n">
        <v>2660</v>
      </c>
      <c r="K1180" s="29"/>
      <c r="L1180" s="29"/>
      <c r="M1180" s="29"/>
      <c r="N1180" s="29"/>
    </row>
    <row r="1181" customFormat="false" ht="20.25" hidden="false" customHeight="true" outlineLevel="0" collapsed="false">
      <c r="A1181" s="65"/>
      <c r="B1181" s="29"/>
      <c r="C1181" s="29"/>
      <c r="D1181" s="29" t="n">
        <v>2016</v>
      </c>
      <c r="E1181" s="30"/>
      <c r="F1181" s="30"/>
      <c r="G1181" s="30"/>
      <c r="H1181" s="30"/>
      <c r="I1181" s="30"/>
      <c r="J1181" s="29" t="n">
        <v>2670</v>
      </c>
      <c r="K1181" s="29"/>
      <c r="L1181" s="29"/>
      <c r="M1181" s="29"/>
      <c r="N1181" s="29"/>
    </row>
    <row r="1182" customFormat="false" ht="20.25" hidden="false" customHeight="true" outlineLevel="0" collapsed="false">
      <c r="A1182" s="65"/>
      <c r="B1182" s="29"/>
      <c r="C1182" s="29"/>
      <c r="D1182" s="29" t="n">
        <v>2017</v>
      </c>
      <c r="E1182" s="30"/>
      <c r="F1182" s="30"/>
      <c r="G1182" s="30"/>
      <c r="H1182" s="30"/>
      <c r="I1182" s="30"/>
      <c r="J1182" s="29" t="n">
        <v>2680</v>
      </c>
      <c r="K1182" s="29"/>
      <c r="L1182" s="29"/>
      <c r="M1182" s="29"/>
      <c r="N1182" s="29"/>
    </row>
    <row r="1183" customFormat="false" ht="20.25" hidden="false" customHeight="true" outlineLevel="0" collapsed="false">
      <c r="A1183" s="65"/>
      <c r="B1183" s="29"/>
      <c r="C1183" s="29"/>
      <c r="D1183" s="29" t="n">
        <v>2018</v>
      </c>
      <c r="E1183" s="30"/>
      <c r="F1183" s="30"/>
      <c r="G1183" s="30"/>
      <c r="H1183" s="30"/>
      <c r="I1183" s="30"/>
      <c r="J1183" s="29" t="n">
        <v>2690</v>
      </c>
      <c r="K1183" s="29"/>
      <c r="L1183" s="29"/>
      <c r="M1183" s="29"/>
      <c r="N1183" s="29"/>
    </row>
    <row r="1184" customFormat="false" ht="20.25" hidden="false" customHeight="true" outlineLevel="0" collapsed="false">
      <c r="A1184" s="65"/>
      <c r="B1184" s="29"/>
      <c r="C1184" s="29"/>
      <c r="D1184" s="29" t="n">
        <v>2019</v>
      </c>
      <c r="E1184" s="30"/>
      <c r="F1184" s="30"/>
      <c r="G1184" s="30"/>
      <c r="H1184" s="30"/>
      <c r="I1184" s="30"/>
      <c r="J1184" s="29" t="n">
        <v>2700</v>
      </c>
      <c r="K1184" s="29"/>
      <c r="L1184" s="29"/>
      <c r="M1184" s="29"/>
      <c r="N1184" s="29"/>
    </row>
    <row r="1185" customFormat="false" ht="20.25" hidden="false" customHeight="true" outlineLevel="0" collapsed="false">
      <c r="A1185" s="65"/>
      <c r="B1185" s="29"/>
      <c r="C1185" s="29"/>
      <c r="D1185" s="29" t="n">
        <v>2020</v>
      </c>
      <c r="E1185" s="30"/>
      <c r="F1185" s="30"/>
      <c r="G1185" s="30"/>
      <c r="H1185" s="30"/>
      <c r="I1185" s="30"/>
      <c r="J1185" s="29" t="n">
        <v>2710</v>
      </c>
      <c r="K1185" s="29"/>
      <c r="L1185" s="29"/>
      <c r="M1185" s="29"/>
      <c r="N1185" s="29"/>
    </row>
    <row r="1186" customFormat="false" ht="20.25" hidden="false" customHeight="true" outlineLevel="0" collapsed="false">
      <c r="A1186" s="65"/>
      <c r="B1186" s="29"/>
      <c r="C1186" s="29"/>
      <c r="D1186" s="29" t="n">
        <v>2021</v>
      </c>
      <c r="E1186" s="30"/>
      <c r="F1186" s="30"/>
      <c r="G1186" s="30"/>
      <c r="H1186" s="30"/>
      <c r="I1186" s="30"/>
      <c r="J1186" s="29" t="n">
        <v>2710</v>
      </c>
      <c r="K1186" s="29"/>
      <c r="L1186" s="29"/>
      <c r="M1186" s="29"/>
      <c r="N1186" s="29"/>
    </row>
    <row r="1187" customFormat="false" ht="20.25" hidden="false" customHeight="true" outlineLevel="0" collapsed="false">
      <c r="A1187" s="65"/>
      <c r="B1187" s="29"/>
      <c r="C1187" s="29"/>
      <c r="D1187" s="29" t="n">
        <v>2022</v>
      </c>
      <c r="E1187" s="30"/>
      <c r="F1187" s="30"/>
      <c r="G1187" s="30"/>
      <c r="H1187" s="30"/>
      <c r="I1187" s="30"/>
      <c r="J1187" s="29" t="n">
        <v>2710</v>
      </c>
      <c r="K1187" s="29"/>
      <c r="L1187" s="29"/>
      <c r="M1187" s="29"/>
      <c r="N1187" s="29"/>
    </row>
    <row r="1188" customFormat="false" ht="20.25" hidden="false" customHeight="true" outlineLevel="0" collapsed="false">
      <c r="A1188" s="65" t="s">
        <v>574</v>
      </c>
      <c r="B1188" s="29" t="s">
        <v>250</v>
      </c>
      <c r="C1188" s="29" t="s">
        <v>16</v>
      </c>
      <c r="D1188" s="29" t="s">
        <v>10</v>
      </c>
      <c r="E1188" s="30" t="n">
        <f aca="false">SUM(F1188:I1188)</f>
        <v>347.2</v>
      </c>
      <c r="F1188" s="30" t="n">
        <f aca="false">SUM(F1189:F1197)</f>
        <v>347.2</v>
      </c>
      <c r="G1188" s="30"/>
      <c r="H1188" s="30"/>
      <c r="I1188" s="30"/>
      <c r="J1188" s="29" t="s">
        <v>575</v>
      </c>
      <c r="K1188" s="29"/>
      <c r="L1188" s="29"/>
      <c r="M1188" s="29"/>
      <c r="N1188" s="29" t="s">
        <v>558</v>
      </c>
    </row>
    <row r="1189" customFormat="false" ht="20.25" hidden="false" customHeight="true" outlineLevel="0" collapsed="false">
      <c r="A1189" s="65"/>
      <c r="B1189" s="29"/>
      <c r="C1189" s="29"/>
      <c r="D1189" s="29" t="n">
        <v>2014</v>
      </c>
      <c r="E1189" s="30" t="n">
        <f aca="false">SUM(F1189:I1189)</f>
        <v>347.2</v>
      </c>
      <c r="F1189" s="30" t="n">
        <v>347.2</v>
      </c>
      <c r="G1189" s="30"/>
      <c r="H1189" s="30"/>
      <c r="I1189" s="30"/>
      <c r="J1189" s="29" t="n">
        <v>3680</v>
      </c>
      <c r="K1189" s="29"/>
      <c r="L1189" s="29"/>
      <c r="M1189" s="29"/>
      <c r="N1189" s="29"/>
    </row>
    <row r="1190" customFormat="false" ht="20.25" hidden="false" customHeight="true" outlineLevel="0" collapsed="false">
      <c r="A1190" s="65"/>
      <c r="B1190" s="29"/>
      <c r="C1190" s="29"/>
      <c r="D1190" s="29" t="n">
        <v>2015</v>
      </c>
      <c r="E1190" s="30" t="n">
        <f aca="false">SUM(F1190:I1190)</f>
        <v>0</v>
      </c>
      <c r="F1190" s="30" t="n">
        <v>0</v>
      </c>
      <c r="G1190" s="30"/>
      <c r="H1190" s="30"/>
      <c r="I1190" s="30"/>
      <c r="J1190" s="29" t="n">
        <v>3700</v>
      </c>
      <c r="K1190" s="29"/>
      <c r="L1190" s="29"/>
      <c r="M1190" s="29"/>
      <c r="N1190" s="29"/>
    </row>
    <row r="1191" customFormat="false" ht="20.25" hidden="false" customHeight="true" outlineLevel="0" collapsed="false">
      <c r="A1191" s="65"/>
      <c r="B1191" s="29"/>
      <c r="C1191" s="29"/>
      <c r="D1191" s="29" t="n">
        <v>2016</v>
      </c>
      <c r="E1191" s="30" t="n">
        <f aca="false">SUM(F1191:I1191)</f>
        <v>0</v>
      </c>
      <c r="F1191" s="30" t="n">
        <v>0</v>
      </c>
      <c r="G1191" s="30"/>
      <c r="H1191" s="30"/>
      <c r="I1191" s="30"/>
      <c r="J1191" s="29" t="n">
        <v>3730</v>
      </c>
      <c r="K1191" s="29"/>
      <c r="L1191" s="29"/>
      <c r="M1191" s="29"/>
      <c r="N1191" s="29"/>
    </row>
    <row r="1192" customFormat="false" ht="20.25" hidden="false" customHeight="true" outlineLevel="0" collapsed="false">
      <c r="A1192" s="65"/>
      <c r="B1192" s="29"/>
      <c r="C1192" s="29"/>
      <c r="D1192" s="29" t="n">
        <v>2017</v>
      </c>
      <c r="E1192" s="30" t="n">
        <f aca="false">SUM(F1192:I1192)</f>
        <v>0</v>
      </c>
      <c r="F1192" s="30" t="n">
        <v>0</v>
      </c>
      <c r="G1192" s="30"/>
      <c r="H1192" s="30"/>
      <c r="I1192" s="30"/>
      <c r="J1192" s="29" t="n">
        <v>3750</v>
      </c>
      <c r="K1192" s="29"/>
      <c r="L1192" s="29"/>
      <c r="M1192" s="29"/>
      <c r="N1192" s="29"/>
    </row>
    <row r="1193" customFormat="false" ht="20.25" hidden="false" customHeight="true" outlineLevel="0" collapsed="false">
      <c r="A1193" s="65"/>
      <c r="B1193" s="29"/>
      <c r="C1193" s="29"/>
      <c r="D1193" s="29" t="n">
        <v>2018</v>
      </c>
      <c r="E1193" s="30" t="n">
        <f aca="false">SUM(F1193:I1193)</f>
        <v>0</v>
      </c>
      <c r="F1193" s="30" t="n">
        <v>0</v>
      </c>
      <c r="G1193" s="30"/>
      <c r="H1193" s="30"/>
      <c r="I1193" s="30"/>
      <c r="J1193" s="29" t="n">
        <v>3770</v>
      </c>
      <c r="K1193" s="29"/>
      <c r="L1193" s="29"/>
      <c r="M1193" s="29"/>
      <c r="N1193" s="29"/>
    </row>
    <row r="1194" customFormat="false" ht="20.25" hidden="false" customHeight="true" outlineLevel="0" collapsed="false">
      <c r="A1194" s="65"/>
      <c r="B1194" s="29"/>
      <c r="C1194" s="29"/>
      <c r="D1194" s="29" t="n">
        <v>2019</v>
      </c>
      <c r="E1194" s="30" t="n">
        <f aca="false">SUM(F1194:I1194)</f>
        <v>0</v>
      </c>
      <c r="F1194" s="30" t="n">
        <v>0</v>
      </c>
      <c r="G1194" s="30"/>
      <c r="H1194" s="30"/>
      <c r="I1194" s="30"/>
      <c r="J1194" s="29" t="n">
        <v>3780</v>
      </c>
      <c r="K1194" s="29"/>
      <c r="L1194" s="29"/>
      <c r="M1194" s="29"/>
      <c r="N1194" s="29"/>
    </row>
    <row r="1195" customFormat="false" ht="20.25" hidden="false" customHeight="true" outlineLevel="0" collapsed="false">
      <c r="A1195" s="65"/>
      <c r="B1195" s="29"/>
      <c r="C1195" s="29"/>
      <c r="D1195" s="29" t="n">
        <v>2020</v>
      </c>
      <c r="E1195" s="30" t="n">
        <f aca="false">SUM(F1195:I1195)</f>
        <v>0</v>
      </c>
      <c r="F1195" s="30" t="n">
        <v>0</v>
      </c>
      <c r="G1195" s="30"/>
      <c r="H1195" s="30"/>
      <c r="I1195" s="30"/>
      <c r="J1195" s="29" t="n">
        <v>3800</v>
      </c>
      <c r="K1195" s="29"/>
      <c r="L1195" s="29"/>
      <c r="M1195" s="29"/>
      <c r="N1195" s="29"/>
    </row>
    <row r="1196" customFormat="false" ht="20.25" hidden="false" customHeight="true" outlineLevel="0" collapsed="false">
      <c r="A1196" s="65"/>
      <c r="B1196" s="29"/>
      <c r="C1196" s="29"/>
      <c r="D1196" s="29" t="n">
        <v>2021</v>
      </c>
      <c r="E1196" s="30" t="n">
        <f aca="false">SUM(F1196:I1196)</f>
        <v>0</v>
      </c>
      <c r="F1196" s="30" t="n">
        <v>0</v>
      </c>
      <c r="G1196" s="30"/>
      <c r="H1196" s="30"/>
      <c r="I1196" s="30"/>
      <c r="J1196" s="29" t="n">
        <v>3800</v>
      </c>
      <c r="K1196" s="29"/>
      <c r="L1196" s="29"/>
      <c r="M1196" s="29"/>
      <c r="N1196" s="29"/>
    </row>
    <row r="1197" customFormat="false" ht="20.25" hidden="false" customHeight="true" outlineLevel="0" collapsed="false">
      <c r="A1197" s="65"/>
      <c r="B1197" s="29"/>
      <c r="C1197" s="29"/>
      <c r="D1197" s="29" t="n">
        <v>2022</v>
      </c>
      <c r="E1197" s="30" t="n">
        <f aca="false">SUM(F1197:I1197)</f>
        <v>0</v>
      </c>
      <c r="F1197" s="30" t="n">
        <v>0</v>
      </c>
      <c r="G1197" s="30"/>
      <c r="H1197" s="30"/>
      <c r="I1197" s="30"/>
      <c r="J1197" s="29" t="n">
        <v>3800</v>
      </c>
      <c r="K1197" s="29"/>
      <c r="L1197" s="29"/>
      <c r="M1197" s="29"/>
      <c r="N1197" s="29"/>
    </row>
    <row r="1198" customFormat="false" ht="42" hidden="false" customHeight="true" outlineLevel="0" collapsed="false">
      <c r="A1198" s="65" t="s">
        <v>576</v>
      </c>
      <c r="B1198" s="29" t="s">
        <v>253</v>
      </c>
      <c r="C1198" s="29" t="s">
        <v>16</v>
      </c>
      <c r="D1198" s="29" t="s">
        <v>10</v>
      </c>
      <c r="E1198" s="30" t="n">
        <f aca="false">SUM(F1198:I1198)</f>
        <v>397.3</v>
      </c>
      <c r="F1198" s="30" t="n">
        <f aca="false">SUM(F1199:F1207)</f>
        <v>397.3</v>
      </c>
      <c r="G1198" s="30"/>
      <c r="H1198" s="30"/>
      <c r="I1198" s="30"/>
      <c r="J1198" s="29" t="s">
        <v>577</v>
      </c>
      <c r="K1198" s="29"/>
      <c r="L1198" s="29"/>
      <c r="M1198" s="29"/>
      <c r="N1198" s="29" t="s">
        <v>558</v>
      </c>
    </row>
    <row r="1199" customFormat="false" ht="20.25" hidden="false" customHeight="true" outlineLevel="0" collapsed="false">
      <c r="A1199" s="65"/>
      <c r="B1199" s="29"/>
      <c r="C1199" s="29"/>
      <c r="D1199" s="29" t="n">
        <v>2014</v>
      </c>
      <c r="E1199" s="30" t="n">
        <f aca="false">SUM(F1199:I1199)</f>
        <v>397.3</v>
      </c>
      <c r="F1199" s="30" t="n">
        <v>397.3</v>
      </c>
      <c r="G1199" s="30"/>
      <c r="H1199" s="30"/>
      <c r="I1199" s="30"/>
      <c r="J1199" s="29" t="n">
        <v>1380</v>
      </c>
      <c r="K1199" s="29"/>
      <c r="L1199" s="29"/>
      <c r="M1199" s="29"/>
      <c r="N1199" s="29"/>
    </row>
    <row r="1200" customFormat="false" ht="20.25" hidden="false" customHeight="true" outlineLevel="0" collapsed="false">
      <c r="A1200" s="65"/>
      <c r="B1200" s="29"/>
      <c r="C1200" s="29"/>
      <c r="D1200" s="29" t="n">
        <v>2015</v>
      </c>
      <c r="E1200" s="30" t="n">
        <f aca="false">SUM(F1200:I1200)</f>
        <v>0</v>
      </c>
      <c r="F1200" s="30" t="n">
        <v>0</v>
      </c>
      <c r="G1200" s="30"/>
      <c r="H1200" s="30"/>
      <c r="I1200" s="30"/>
      <c r="J1200" s="29" t="n">
        <v>1500</v>
      </c>
      <c r="K1200" s="29"/>
      <c r="L1200" s="29"/>
      <c r="M1200" s="29"/>
      <c r="N1200" s="29"/>
    </row>
    <row r="1201" customFormat="false" ht="20.25" hidden="false" customHeight="true" outlineLevel="0" collapsed="false">
      <c r="A1201" s="65"/>
      <c r="B1201" s="29"/>
      <c r="C1201" s="29"/>
      <c r="D1201" s="29" t="n">
        <v>2016</v>
      </c>
      <c r="E1201" s="30" t="n">
        <f aca="false">SUM(F1201:I1201)</f>
        <v>0</v>
      </c>
      <c r="F1201" s="30" t="n">
        <v>0</v>
      </c>
      <c r="G1201" s="30"/>
      <c r="H1201" s="30"/>
      <c r="I1201" s="30"/>
      <c r="J1201" s="29" t="n">
        <v>1530</v>
      </c>
      <c r="K1201" s="29"/>
      <c r="L1201" s="29"/>
      <c r="M1201" s="29"/>
      <c r="N1201" s="29"/>
    </row>
    <row r="1202" customFormat="false" ht="20.25" hidden="false" customHeight="true" outlineLevel="0" collapsed="false">
      <c r="A1202" s="65"/>
      <c r="B1202" s="29"/>
      <c r="C1202" s="29"/>
      <c r="D1202" s="29" t="n">
        <v>2017</v>
      </c>
      <c r="E1202" s="30" t="n">
        <f aca="false">SUM(F1202:I1202)</f>
        <v>0</v>
      </c>
      <c r="F1202" s="30" t="n">
        <v>0</v>
      </c>
      <c r="G1202" s="30"/>
      <c r="H1202" s="30"/>
      <c r="I1202" s="30"/>
      <c r="J1202" s="29" t="n">
        <v>1550</v>
      </c>
      <c r="K1202" s="29"/>
      <c r="L1202" s="29"/>
      <c r="M1202" s="29"/>
      <c r="N1202" s="29"/>
    </row>
    <row r="1203" customFormat="false" ht="20.25" hidden="false" customHeight="true" outlineLevel="0" collapsed="false">
      <c r="A1203" s="65"/>
      <c r="B1203" s="29"/>
      <c r="C1203" s="29"/>
      <c r="D1203" s="29" t="n">
        <v>2018</v>
      </c>
      <c r="E1203" s="30" t="n">
        <f aca="false">SUM(F1203:I1203)</f>
        <v>0</v>
      </c>
      <c r="F1203" s="30" t="n">
        <v>0</v>
      </c>
      <c r="G1203" s="30"/>
      <c r="H1203" s="30"/>
      <c r="I1203" s="30"/>
      <c r="J1203" s="29" t="n">
        <v>1570</v>
      </c>
      <c r="K1203" s="29"/>
      <c r="L1203" s="29"/>
      <c r="M1203" s="29"/>
      <c r="N1203" s="29"/>
    </row>
    <row r="1204" customFormat="false" ht="20.25" hidden="false" customHeight="true" outlineLevel="0" collapsed="false">
      <c r="A1204" s="65"/>
      <c r="B1204" s="29"/>
      <c r="C1204" s="29"/>
      <c r="D1204" s="29" t="n">
        <v>2019</v>
      </c>
      <c r="E1204" s="30" t="n">
        <f aca="false">SUM(F1204:I1204)</f>
        <v>0</v>
      </c>
      <c r="F1204" s="30" t="n">
        <v>0</v>
      </c>
      <c r="G1204" s="30"/>
      <c r="H1204" s="30"/>
      <c r="I1204" s="30"/>
      <c r="J1204" s="29" t="n">
        <v>1590</v>
      </c>
      <c r="K1204" s="29"/>
      <c r="L1204" s="29"/>
      <c r="M1204" s="29"/>
      <c r="N1204" s="29"/>
    </row>
    <row r="1205" customFormat="false" ht="20.25" hidden="false" customHeight="true" outlineLevel="0" collapsed="false">
      <c r="A1205" s="65"/>
      <c r="B1205" s="29"/>
      <c r="C1205" s="29"/>
      <c r="D1205" s="29" t="n">
        <v>2020</v>
      </c>
      <c r="E1205" s="30" t="n">
        <f aca="false">SUM(F1205:I1205)</f>
        <v>0</v>
      </c>
      <c r="F1205" s="30" t="n">
        <v>0</v>
      </c>
      <c r="G1205" s="30"/>
      <c r="H1205" s="30"/>
      <c r="I1205" s="30"/>
      <c r="J1205" s="29" t="n">
        <v>1600</v>
      </c>
      <c r="K1205" s="29"/>
      <c r="L1205" s="29"/>
      <c r="M1205" s="29"/>
      <c r="N1205" s="29"/>
    </row>
    <row r="1206" customFormat="false" ht="20.25" hidden="false" customHeight="true" outlineLevel="0" collapsed="false">
      <c r="A1206" s="65"/>
      <c r="B1206" s="29"/>
      <c r="C1206" s="29"/>
      <c r="D1206" s="29" t="n">
        <v>2021</v>
      </c>
      <c r="E1206" s="30" t="n">
        <f aca="false">SUM(F1206:I1206)</f>
        <v>0</v>
      </c>
      <c r="F1206" s="30" t="n">
        <v>0</v>
      </c>
      <c r="G1206" s="30"/>
      <c r="H1206" s="30"/>
      <c r="I1206" s="30"/>
      <c r="J1206" s="29" t="n">
        <v>1600</v>
      </c>
      <c r="K1206" s="29"/>
      <c r="L1206" s="29"/>
      <c r="M1206" s="29"/>
      <c r="N1206" s="29"/>
    </row>
    <row r="1207" customFormat="false" ht="20.25" hidden="false" customHeight="true" outlineLevel="0" collapsed="false">
      <c r="A1207" s="65"/>
      <c r="B1207" s="29"/>
      <c r="C1207" s="29"/>
      <c r="D1207" s="29" t="n">
        <v>2022</v>
      </c>
      <c r="E1207" s="30" t="n">
        <f aca="false">SUM(F1207:I1207)</f>
        <v>0</v>
      </c>
      <c r="F1207" s="30" t="n">
        <v>0</v>
      </c>
      <c r="G1207" s="30"/>
      <c r="H1207" s="30"/>
      <c r="I1207" s="30"/>
      <c r="J1207" s="29" t="n">
        <v>1600</v>
      </c>
      <c r="K1207" s="29"/>
      <c r="L1207" s="29"/>
      <c r="M1207" s="29"/>
      <c r="N1207" s="29"/>
    </row>
    <row r="1208" customFormat="false" ht="64.5" hidden="false" customHeight="true" outlineLevel="0" collapsed="false">
      <c r="A1208" s="65" t="s">
        <v>578</v>
      </c>
      <c r="B1208" s="29" t="s">
        <v>579</v>
      </c>
      <c r="C1208" s="29" t="s">
        <v>16</v>
      </c>
      <c r="D1208" s="29" t="s">
        <v>10</v>
      </c>
      <c r="E1208" s="30" t="n">
        <f aca="false">SUM(F1208:I1208)</f>
        <v>0</v>
      </c>
      <c r="F1208" s="30" t="n">
        <f aca="false">SUM(F1209:F1215)</f>
        <v>0</v>
      </c>
      <c r="G1208" s="30"/>
      <c r="H1208" s="30"/>
      <c r="I1208" s="30"/>
      <c r="J1208" s="29" t="s">
        <v>580</v>
      </c>
      <c r="K1208" s="29"/>
      <c r="L1208" s="29"/>
      <c r="M1208" s="29"/>
      <c r="N1208" s="29" t="s">
        <v>558</v>
      </c>
    </row>
    <row r="1209" customFormat="false" ht="20.25" hidden="false" customHeight="true" outlineLevel="0" collapsed="false">
      <c r="A1209" s="65"/>
      <c r="B1209" s="29"/>
      <c r="C1209" s="29"/>
      <c r="D1209" s="29" t="n">
        <v>2014</v>
      </c>
      <c r="E1209" s="30" t="n">
        <f aca="false">SUM(F1209:I1209)</f>
        <v>0</v>
      </c>
      <c r="F1209" s="30" t="n">
        <v>0</v>
      </c>
      <c r="G1209" s="30"/>
      <c r="H1209" s="30"/>
      <c r="I1209" s="30"/>
      <c r="J1209" s="29" t="n">
        <v>1</v>
      </c>
      <c r="K1209" s="29"/>
      <c r="L1209" s="29"/>
      <c r="M1209" s="29"/>
      <c r="N1209" s="29"/>
    </row>
    <row r="1210" customFormat="false" ht="20.25" hidden="false" customHeight="true" outlineLevel="0" collapsed="false">
      <c r="A1210" s="65"/>
      <c r="B1210" s="29"/>
      <c r="C1210" s="29"/>
      <c r="D1210" s="29" t="n">
        <v>2015</v>
      </c>
      <c r="E1210" s="30" t="n">
        <f aca="false">SUM(F1210:I1210)</f>
        <v>0</v>
      </c>
      <c r="F1210" s="30" t="n">
        <v>0</v>
      </c>
      <c r="G1210" s="30"/>
      <c r="H1210" s="30"/>
      <c r="I1210" s="30"/>
      <c r="J1210" s="29" t="n">
        <v>1</v>
      </c>
      <c r="K1210" s="29"/>
      <c r="L1210" s="29"/>
      <c r="M1210" s="29"/>
      <c r="N1210" s="29"/>
    </row>
    <row r="1211" customFormat="false" ht="20.25" hidden="false" customHeight="true" outlineLevel="0" collapsed="false">
      <c r="A1211" s="65"/>
      <c r="B1211" s="29"/>
      <c r="C1211" s="29"/>
      <c r="D1211" s="29" t="n">
        <v>2016</v>
      </c>
      <c r="E1211" s="30" t="n">
        <f aca="false">SUM(F1211:I1211)</f>
        <v>0</v>
      </c>
      <c r="F1211" s="30" t="n">
        <v>0</v>
      </c>
      <c r="G1211" s="30"/>
      <c r="H1211" s="30"/>
      <c r="I1211" s="30"/>
      <c r="J1211" s="29" t="n">
        <v>1</v>
      </c>
      <c r="K1211" s="29"/>
      <c r="L1211" s="29"/>
      <c r="M1211" s="29"/>
      <c r="N1211" s="29"/>
    </row>
    <row r="1212" customFormat="false" ht="20.25" hidden="false" customHeight="true" outlineLevel="0" collapsed="false">
      <c r="A1212" s="65"/>
      <c r="B1212" s="29"/>
      <c r="C1212" s="29"/>
      <c r="D1212" s="29" t="n">
        <v>2017</v>
      </c>
      <c r="E1212" s="30" t="n">
        <f aca="false">SUM(F1212:I1212)</f>
        <v>0</v>
      </c>
      <c r="F1212" s="30" t="n">
        <v>0</v>
      </c>
      <c r="G1212" s="30"/>
      <c r="H1212" s="30"/>
      <c r="I1212" s="30"/>
      <c r="J1212" s="29" t="n">
        <v>1</v>
      </c>
      <c r="K1212" s="29"/>
      <c r="L1212" s="29"/>
      <c r="M1212" s="29"/>
      <c r="N1212" s="29"/>
    </row>
    <row r="1213" customFormat="false" ht="20.25" hidden="false" customHeight="true" outlineLevel="0" collapsed="false">
      <c r="A1213" s="65"/>
      <c r="B1213" s="29"/>
      <c r="C1213" s="29"/>
      <c r="D1213" s="29" t="n">
        <v>2018</v>
      </c>
      <c r="E1213" s="30" t="n">
        <f aca="false">SUM(F1213:I1213)</f>
        <v>0</v>
      </c>
      <c r="F1213" s="30" t="n">
        <v>0</v>
      </c>
      <c r="G1213" s="30"/>
      <c r="H1213" s="30"/>
      <c r="I1213" s="30"/>
      <c r="J1213" s="29" t="n">
        <v>1</v>
      </c>
      <c r="K1213" s="29"/>
      <c r="L1213" s="29"/>
      <c r="M1213" s="29"/>
      <c r="N1213" s="29"/>
    </row>
    <row r="1214" customFormat="false" ht="20.25" hidden="false" customHeight="true" outlineLevel="0" collapsed="false">
      <c r="A1214" s="65"/>
      <c r="B1214" s="29"/>
      <c r="C1214" s="29"/>
      <c r="D1214" s="29" t="n">
        <v>2019</v>
      </c>
      <c r="E1214" s="30" t="n">
        <f aca="false">SUM(F1214:I1214)</f>
        <v>0</v>
      </c>
      <c r="F1214" s="30" t="n">
        <v>0</v>
      </c>
      <c r="G1214" s="30"/>
      <c r="H1214" s="30"/>
      <c r="I1214" s="30"/>
      <c r="J1214" s="29" t="n">
        <v>1</v>
      </c>
      <c r="K1214" s="29"/>
      <c r="L1214" s="29"/>
      <c r="M1214" s="29"/>
      <c r="N1214" s="29"/>
    </row>
    <row r="1215" customFormat="false" ht="20.25" hidden="false" customHeight="true" outlineLevel="0" collapsed="false">
      <c r="A1215" s="65"/>
      <c r="B1215" s="29"/>
      <c r="C1215" s="29"/>
      <c r="D1215" s="29" t="n">
        <v>2020</v>
      </c>
      <c r="E1215" s="30" t="n">
        <f aca="false">SUM(F1215:I1215)</f>
        <v>0</v>
      </c>
      <c r="F1215" s="30" t="n">
        <v>0</v>
      </c>
      <c r="G1215" s="30"/>
      <c r="H1215" s="30"/>
      <c r="I1215" s="30"/>
      <c r="J1215" s="29" t="n">
        <v>1</v>
      </c>
      <c r="K1215" s="29"/>
      <c r="L1215" s="29"/>
      <c r="M1215" s="29"/>
      <c r="N1215" s="29"/>
    </row>
    <row r="1216" customFormat="false" ht="20.25" hidden="false" customHeight="true" outlineLevel="0" collapsed="false">
      <c r="A1216" s="65"/>
      <c r="B1216" s="29"/>
      <c r="C1216" s="29"/>
      <c r="D1216" s="29" t="n">
        <v>2021</v>
      </c>
      <c r="E1216" s="30" t="n">
        <f aca="false">SUM(F1216:I1216)</f>
        <v>0</v>
      </c>
      <c r="F1216" s="30" t="n">
        <v>0</v>
      </c>
      <c r="G1216" s="30"/>
      <c r="H1216" s="30"/>
      <c r="I1216" s="30"/>
      <c r="J1216" s="29" t="n">
        <v>1</v>
      </c>
      <c r="K1216" s="29"/>
      <c r="L1216" s="29"/>
      <c r="M1216" s="29"/>
      <c r="N1216" s="29"/>
    </row>
    <row r="1217" customFormat="false" ht="20.25" hidden="false" customHeight="true" outlineLevel="0" collapsed="false">
      <c r="A1217" s="65"/>
      <c r="B1217" s="29"/>
      <c r="C1217" s="29"/>
      <c r="D1217" s="29" t="n">
        <v>2022</v>
      </c>
      <c r="E1217" s="30" t="n">
        <f aca="false">SUM(F1217:I1217)</f>
        <v>0</v>
      </c>
      <c r="F1217" s="30" t="n">
        <v>0</v>
      </c>
      <c r="G1217" s="30"/>
      <c r="H1217" s="30"/>
      <c r="I1217" s="30"/>
      <c r="J1217" s="29" t="n">
        <v>1</v>
      </c>
      <c r="K1217" s="29"/>
      <c r="L1217" s="29"/>
      <c r="M1217" s="29"/>
      <c r="N1217" s="29"/>
    </row>
    <row r="1218" customFormat="false" ht="20.25" hidden="false" customHeight="true" outlineLevel="0" collapsed="false">
      <c r="A1218" s="65" t="s">
        <v>581</v>
      </c>
      <c r="B1218" s="29" t="s">
        <v>256</v>
      </c>
      <c r="C1218" s="29" t="s">
        <v>16</v>
      </c>
      <c r="D1218" s="29" t="s">
        <v>10</v>
      </c>
      <c r="E1218" s="30" t="n">
        <f aca="false">SUM(F1218:I1218)</f>
        <v>308.6</v>
      </c>
      <c r="F1218" s="30" t="n">
        <f aca="false">SUM(F1219:F1227)</f>
        <v>308.6</v>
      </c>
      <c r="G1218" s="30"/>
      <c r="H1218" s="30"/>
      <c r="I1218" s="30"/>
      <c r="J1218" s="29" t="s">
        <v>582</v>
      </c>
      <c r="K1218" s="29"/>
      <c r="L1218" s="29"/>
      <c r="M1218" s="29"/>
      <c r="N1218" s="29" t="s">
        <v>558</v>
      </c>
    </row>
    <row r="1219" customFormat="false" ht="20.25" hidden="false" customHeight="true" outlineLevel="0" collapsed="false">
      <c r="A1219" s="65"/>
      <c r="B1219" s="29"/>
      <c r="C1219" s="29"/>
      <c r="D1219" s="29" t="n">
        <v>2014</v>
      </c>
      <c r="E1219" s="30" t="n">
        <f aca="false">SUM(F1219:I1219)</f>
        <v>308.6</v>
      </c>
      <c r="F1219" s="30" t="n">
        <v>308.6</v>
      </c>
      <c r="G1219" s="30"/>
      <c r="H1219" s="30"/>
      <c r="I1219" s="30"/>
      <c r="J1219" s="29" t="n">
        <v>500</v>
      </c>
      <c r="K1219" s="29"/>
      <c r="L1219" s="29"/>
      <c r="M1219" s="29"/>
      <c r="N1219" s="29"/>
    </row>
    <row r="1220" customFormat="false" ht="20.25" hidden="false" customHeight="true" outlineLevel="0" collapsed="false">
      <c r="A1220" s="65"/>
      <c r="B1220" s="29"/>
      <c r="C1220" s="29"/>
      <c r="D1220" s="29" t="n">
        <v>2015</v>
      </c>
      <c r="E1220" s="30" t="n">
        <f aca="false">SUM(F1220:I1220)</f>
        <v>0</v>
      </c>
      <c r="F1220" s="30" t="n">
        <v>0</v>
      </c>
      <c r="G1220" s="30"/>
      <c r="H1220" s="30"/>
      <c r="I1220" s="30"/>
      <c r="J1220" s="29" t="n">
        <v>500</v>
      </c>
      <c r="K1220" s="29"/>
      <c r="L1220" s="29"/>
      <c r="M1220" s="29"/>
      <c r="N1220" s="29"/>
    </row>
    <row r="1221" customFormat="false" ht="20.25" hidden="false" customHeight="true" outlineLevel="0" collapsed="false">
      <c r="A1221" s="65"/>
      <c r="B1221" s="29"/>
      <c r="C1221" s="29"/>
      <c r="D1221" s="29" t="n">
        <v>2016</v>
      </c>
      <c r="E1221" s="30" t="n">
        <f aca="false">SUM(F1221:I1221)</f>
        <v>0</v>
      </c>
      <c r="F1221" s="30" t="n">
        <v>0</v>
      </c>
      <c r="G1221" s="30"/>
      <c r="H1221" s="30"/>
      <c r="I1221" s="30"/>
      <c r="J1221" s="29" t="n">
        <v>500</v>
      </c>
      <c r="K1221" s="29"/>
      <c r="L1221" s="29"/>
      <c r="M1221" s="29"/>
      <c r="N1221" s="29"/>
    </row>
    <row r="1222" customFormat="false" ht="20.25" hidden="false" customHeight="true" outlineLevel="0" collapsed="false">
      <c r="A1222" s="65"/>
      <c r="B1222" s="29"/>
      <c r="C1222" s="29"/>
      <c r="D1222" s="29" t="n">
        <v>2017</v>
      </c>
      <c r="E1222" s="30" t="n">
        <f aca="false">SUM(F1222:I1222)</f>
        <v>0</v>
      </c>
      <c r="F1222" s="30" t="n">
        <v>0</v>
      </c>
      <c r="G1222" s="30"/>
      <c r="H1222" s="30"/>
      <c r="I1222" s="30"/>
      <c r="J1222" s="29" t="n">
        <v>1000</v>
      </c>
      <c r="K1222" s="29"/>
      <c r="L1222" s="29"/>
      <c r="M1222" s="29"/>
      <c r="N1222" s="29"/>
    </row>
    <row r="1223" customFormat="false" ht="20.25" hidden="false" customHeight="true" outlineLevel="0" collapsed="false">
      <c r="A1223" s="65"/>
      <c r="B1223" s="29"/>
      <c r="C1223" s="29"/>
      <c r="D1223" s="29" t="n">
        <v>2018</v>
      </c>
      <c r="E1223" s="30" t="n">
        <f aca="false">SUM(F1223:I1223)</f>
        <v>0</v>
      </c>
      <c r="F1223" s="30" t="n">
        <v>0</v>
      </c>
      <c r="G1223" s="30"/>
      <c r="H1223" s="30"/>
      <c r="I1223" s="30"/>
      <c r="J1223" s="29" t="n">
        <v>1000</v>
      </c>
      <c r="K1223" s="29"/>
      <c r="L1223" s="29"/>
      <c r="M1223" s="29"/>
      <c r="N1223" s="29"/>
    </row>
    <row r="1224" customFormat="false" ht="20.25" hidden="false" customHeight="true" outlineLevel="0" collapsed="false">
      <c r="A1224" s="65"/>
      <c r="B1224" s="29"/>
      <c r="C1224" s="29"/>
      <c r="D1224" s="29" t="n">
        <v>2019</v>
      </c>
      <c r="E1224" s="30" t="n">
        <f aca="false">SUM(F1224:I1224)</f>
        <v>0</v>
      </c>
      <c r="F1224" s="30" t="n">
        <v>0</v>
      </c>
      <c r="G1224" s="30"/>
      <c r="H1224" s="30"/>
      <c r="I1224" s="30"/>
      <c r="J1224" s="29" t="n">
        <v>500</v>
      </c>
      <c r="K1224" s="29"/>
      <c r="L1224" s="29"/>
      <c r="M1224" s="29"/>
      <c r="N1224" s="29"/>
    </row>
    <row r="1225" customFormat="false" ht="20.25" hidden="false" customHeight="true" outlineLevel="0" collapsed="false">
      <c r="A1225" s="65"/>
      <c r="B1225" s="29"/>
      <c r="C1225" s="29"/>
      <c r="D1225" s="29" t="n">
        <v>2020</v>
      </c>
      <c r="E1225" s="30" t="n">
        <f aca="false">SUM(F1225:I1225)</f>
        <v>0</v>
      </c>
      <c r="F1225" s="30" t="n">
        <v>0</v>
      </c>
      <c r="G1225" s="30"/>
      <c r="H1225" s="30"/>
      <c r="I1225" s="30"/>
      <c r="J1225" s="29" t="n">
        <v>500</v>
      </c>
      <c r="K1225" s="29"/>
      <c r="L1225" s="29"/>
      <c r="M1225" s="29"/>
      <c r="N1225" s="29"/>
    </row>
    <row r="1226" customFormat="false" ht="20.25" hidden="false" customHeight="true" outlineLevel="0" collapsed="false">
      <c r="A1226" s="65"/>
      <c r="B1226" s="29"/>
      <c r="C1226" s="29"/>
      <c r="D1226" s="29" t="n">
        <v>2021</v>
      </c>
      <c r="E1226" s="30" t="n">
        <f aca="false">SUM(F1226:I1226)</f>
        <v>0</v>
      </c>
      <c r="F1226" s="30" t="n">
        <v>0</v>
      </c>
      <c r="G1226" s="30"/>
      <c r="H1226" s="30"/>
      <c r="I1226" s="30"/>
      <c r="J1226" s="29" t="n">
        <v>500</v>
      </c>
      <c r="K1226" s="29"/>
      <c r="L1226" s="29"/>
      <c r="M1226" s="29"/>
      <c r="N1226" s="29"/>
    </row>
    <row r="1227" customFormat="false" ht="20.25" hidden="false" customHeight="true" outlineLevel="0" collapsed="false">
      <c r="A1227" s="65"/>
      <c r="B1227" s="29"/>
      <c r="C1227" s="29"/>
      <c r="D1227" s="29" t="n">
        <v>2022</v>
      </c>
      <c r="E1227" s="30" t="n">
        <f aca="false">SUM(F1227:I1227)</f>
        <v>0</v>
      </c>
      <c r="F1227" s="30" t="n">
        <v>0</v>
      </c>
      <c r="G1227" s="30"/>
      <c r="H1227" s="30"/>
      <c r="I1227" s="30"/>
      <c r="J1227" s="29" t="n">
        <v>500</v>
      </c>
      <c r="K1227" s="29"/>
      <c r="L1227" s="29"/>
      <c r="M1227" s="29"/>
      <c r="N1227" s="29"/>
    </row>
    <row r="1228" customFormat="false" ht="18.75" hidden="false" customHeight="false" outlineLevel="0" collapsed="false">
      <c r="B1228" s="138"/>
      <c r="C1228" s="138"/>
      <c r="D1228" s="139"/>
      <c r="E1228" s="140"/>
      <c r="F1228" s="140"/>
      <c r="G1228" s="140"/>
    </row>
    <row r="1229" customFormat="false" ht="20.25" hidden="false" customHeight="false" outlineLevel="0" collapsed="false">
      <c r="B1229" s="138"/>
      <c r="C1229" s="138"/>
      <c r="D1229" s="141"/>
      <c r="E1229" s="140"/>
      <c r="F1229" s="140"/>
      <c r="G1229" s="140"/>
    </row>
    <row r="1230" customFormat="false" ht="20.25" hidden="false" customHeight="false" outlineLevel="0" collapsed="false">
      <c r="B1230" s="138"/>
      <c r="C1230" s="138"/>
      <c r="D1230" s="141"/>
      <c r="E1230" s="140"/>
      <c r="F1230" s="140"/>
      <c r="G1230" s="140"/>
    </row>
    <row r="1231" customFormat="false" ht="20.25" hidden="false" customHeight="false" outlineLevel="0" collapsed="false">
      <c r="B1231" s="138"/>
      <c r="C1231" s="138"/>
      <c r="D1231" s="141"/>
      <c r="E1231" s="140"/>
      <c r="F1231" s="140"/>
      <c r="G1231" s="140"/>
    </row>
    <row r="1232" customFormat="false" ht="18.75" hidden="false" customHeight="false" outlineLevel="0" collapsed="false">
      <c r="B1232" s="142"/>
      <c r="C1232" s="142"/>
      <c r="D1232" s="143"/>
      <c r="E1232" s="144"/>
      <c r="F1232" s="143"/>
      <c r="G1232" s="140"/>
    </row>
    <row r="1233" customFormat="false" ht="20.25" hidden="false" customHeight="false" outlineLevel="0" collapsed="false">
      <c r="B1233" s="145" t="s">
        <v>583</v>
      </c>
      <c r="C1233" s="142"/>
      <c r="D1233" s="29" t="s">
        <v>10</v>
      </c>
      <c r="E1233" s="146" t="n">
        <f aca="false">SUM(F1233:I1233)</f>
        <v>24611182.71764</v>
      </c>
      <c r="F1233" s="146" t="n">
        <f aca="false">SUM(F1234:F1242)</f>
        <v>23558422.81764</v>
      </c>
      <c r="G1233" s="146" t="n">
        <f aca="false">SUM(G1234:G1242)</f>
        <v>850200.28</v>
      </c>
      <c r="H1233" s="146" t="n">
        <f aca="false">SUM(H1234:H1242)</f>
        <v>202559.62</v>
      </c>
      <c r="I1233" s="146" t="n">
        <f aca="false">SUM(I1234:I1242)</f>
        <v>0</v>
      </c>
    </row>
    <row r="1234" customFormat="false" ht="20.25" hidden="false" customHeight="false" outlineLevel="0" collapsed="false">
      <c r="B1234" s="145"/>
      <c r="C1234" s="142"/>
      <c r="D1234" s="29" t="n">
        <v>2014</v>
      </c>
      <c r="E1234" s="146" t="n">
        <f aca="false">SUM(F1234:I1234)</f>
        <v>2685706.76093</v>
      </c>
      <c r="F1234" s="146" t="n">
        <f aca="false">F49+F59+F69+F79+F99+F109+F119+F129+F139+F149+F169+F179+F189+F199+F209+F219+F229+F239+F249+F279+F289+F299+F309+F319+F349+F359+F369+F429+F439+F449+F469+F479+F489+F499+F509+F519+F539+F599+F609+F619+F659+F669+F679+F689+F699+F709+F769+F779+F789+F799+F809+F819+F829+F919+F929+F939+F949+F959+F999+F1009+F1029+F1039+F1059+F1069+F1079+F1089+F1099</f>
        <v>2668668.96093</v>
      </c>
      <c r="G1234" s="146" t="n">
        <f aca="false">G49+G59+G69+G79+G99+G109+G119+G129+G139+G149+G169+G179+G189+G199+G209+G219+G229+G239+G249+G279+G289+G299+G309+G319+G349+G359+G369+G429+G439+G449+G469+G479+G489+G499+G509+G519+G539+G599+G609+G619+G659+G669+G679+G689+G699+G709+G769+G779+G789+G799+G809+G819+G829+G919+G929+G939+G949+G959+G999+G1009+G1029+G1039+G1059+G1069+G1079+G1089+G1099</f>
        <v>0</v>
      </c>
      <c r="H1234" s="146" t="n">
        <f aca="false">H49+H59+H69+H79+H99+H109+H119+H129+H139+H149+H169+H179+H189+H199+H209+H219+H229+H239+H249+H279+H289+H299+H309+H319+H349+H359+H369+H429+H439+H449+H469+H479+H489+H499+H509+H519+H539+H599+H609+H619+H659+H669+H679+H689+H699+H709+H769+H779+H789+H799+H809+H819+H829+H919+H929+H939+H949+H959+H999+H1009+H1029+H1039+H1059+H1069+H1079+H1089+H1099</f>
        <v>17037.8</v>
      </c>
      <c r="I1234" s="146" t="n">
        <f aca="false">I49+I59+I69+I79+I99+I109+I119+I129+I139+I149+I169+I179+I189+I199+I209+I219+I229+I239+I249+I279+I289+I299+I309+I319+I349+I359+I369+I429+I439+I449+I469+I479+I489+I499+I509+I519+I539+I599+I609+I619+I659+I669+I679+I689+I699+I709+I769+I779+I789+I799+I809+I819+I829+I919+I929+I939+I949+I959+I999+I1009+I1029+I1039+I1059+I1069+I1079+I1089+I1099</f>
        <v>0</v>
      </c>
    </row>
    <row r="1235" customFormat="false" ht="20.25" hidden="false" customHeight="false" outlineLevel="0" collapsed="false">
      <c r="B1235" s="145"/>
      <c r="C1235" s="142"/>
      <c r="D1235" s="29" t="n">
        <v>2015</v>
      </c>
      <c r="E1235" s="146" t="n">
        <f aca="false">SUM(F1235:I1235)</f>
        <v>3016610.82398</v>
      </c>
      <c r="F1235" s="146" t="n">
        <f aca="false">F50+F60+F70+F80+F100+F110+F120+F130+F140+F150+F170+F180+F190+F200+F210+F220+F230+F240+F250+F280+F290+F300+F310+F320+F350+F360+F370+F430+F440+F450+F470+F480+F490+F500+F510+F520+F540+F600+F610+F620+F660+F670+F680+F690+F700+F710+F770+F780+F790+F800+F810+F820+F830+F920+F930+F940+F950+F960+F1000+F1010+F1030+F1040+F1060+F1070+F1080+F1090+F1100</f>
        <v>2668704.94398</v>
      </c>
      <c r="G1235" s="146" t="n">
        <f aca="false">G50+G60+G70+G80+G100+G110+G120+G130+G140+G150+G170+G180+G190+G200+G210+G220+G230+G240+G250+G280+G290+G300+G310+G320+G350+G360+G370+G430+G440+G450+G470+G480+G490+G500+G510+G520+G540+G600+G610+G620+G660+G670+G680+G690+G700+G710+G770+G780+G790+G800+G810+G820+G830+G920+G930+G940+G950+G960+G1000+G1010+G1030+G1040+G1060+G1070+G1080+G1090+G1100</f>
        <v>332342.8</v>
      </c>
      <c r="H1235" s="146" t="n">
        <f aca="false">H50+H60+H70+H80+H100+H110+H120+H130+H140+H150+H170+H180+H190+H200+H210+H220+H230+H240+H250+H280+H290+H300+H310+H320+H350+H360+H370+H430+H440+H450+H470+H480+H490+H500+H510+H520+H540+H600+H610+H620+H660+H670+H680+H690+H700+H710+H770+H780+H790+H800+H810+H820+H830+H920+H930+H940+H950+H960+H1000+H1010+H1030+H1040+H1060+H1070+H1080+H1090+H1100</f>
        <v>15563.08</v>
      </c>
      <c r="I1235" s="146" t="n">
        <f aca="false">I50+I60+I70+I80+I100+I110+I120+I130+I140+I150+I170+I180+I190+I200+I210+I220+I230+I240+I250+I280+I290+I300+I310+I320+I350+I360+I370+I430+I440+I450+I470+I480+I490+I500+I510+I520+I540+I600+I610+I620+I660+I670+I680+I690+I700+I710+I770+I780+I790+I800+I810+I820+I830+I920+I930+I940+I950+I960+I1000+I1010+I1030+I1040+I1060+I1070+I1080+I1090+I1100</f>
        <v>0</v>
      </c>
    </row>
    <row r="1236" customFormat="false" ht="20.25" hidden="false" customHeight="false" outlineLevel="0" collapsed="false">
      <c r="B1236" s="145"/>
      <c r="C1236" s="142"/>
      <c r="D1236" s="29" t="n">
        <v>2016</v>
      </c>
      <c r="E1236" s="146" t="n">
        <f aca="false">SUM(F1236:I1236)</f>
        <v>3626934.43971</v>
      </c>
      <c r="F1236" s="146" t="n">
        <f aca="false">F51+F61+F71+F81+F101+F111+F121+F131+F141+F151+F171+F181+F191+F201+F211+F221+F231+F241+F251+F281+F291+F301+F311+F321+F351+F361+F371+F431+F441+F451+F471+F481+F491+F501+F511+F521+F541+F601+F611+F621+F661+F671+F681+F691+F701+F711+F771+F781+F791+F801+F811+F821+F831+F921+F931+F941+F951+F961+F1001+F1011+F1031+F1041+F1061+F1071+F1081+F1091+F1101</f>
        <v>3274835.12971</v>
      </c>
      <c r="G1236" s="146" t="n">
        <f aca="false">G51+G61+G71+G81+G101+G111+G121+G131+G141+G151+G171+G181+G191+G201+G211+G221+G231+G241+G251+G281+G291+G301+G311+G321+G351+G361+G371+G431+G441+G451+G471+G481+G491+G501+G511+G521+G541+G601+G611+G621+G661+G671+G681+G691+G701+G711+G771+G781+G791+G801+G811+G821+G831+G921+G931+G941+G951+G961+G1001+G1011+G1031+G1041+G1061+G1071+G1081+G1091+G1101</f>
        <v>349588.38</v>
      </c>
      <c r="H1236" s="146" t="n">
        <f aca="false">H51+H61+H71+H81+H101+H111+H121+H131+H141+H151+H171+H181+H191+H201+H211+H221+H231+H241+H251+H281+H291+H301+H311+H321+H351+H361+H371+H431+H441+H451+H471+H481+H491+H501+H511+H521+H541+H601+H611+H621+H661+H671+H681+H691+H701+H711+H771+H781+H791+H801+H811+H821+H831+H921+H931+H941+H951+H961+H1001+H1011+H1031+H1041+H1061+H1071+H1081+H1091+H1101</f>
        <v>2510.93</v>
      </c>
      <c r="I1236" s="146" t="n">
        <f aca="false">I51+I61+I71+I81+I101+I111+I121+I131+I141+I151+I171+I181+I191+I201+I211+I221+I231+I241+I251+I281+I291+I301+I311+I321+I351+I361+I371+I431+I441+I451+I471+I481+I491+I501+I511+I521+I541+I601+I611+I621+I661+I671+I681+I691+I701+I711+I771+I781+I791+I801+I811+I821+I831+I921+I931+I941+I951+I961+I1001+I1011+I1031+I1041+I1061+I1071+I1081+I1091+I1101</f>
        <v>0</v>
      </c>
    </row>
    <row r="1237" customFormat="false" ht="20.25" hidden="false" customHeight="false" outlineLevel="0" collapsed="false">
      <c r="B1237" s="145"/>
      <c r="C1237" s="142"/>
      <c r="D1237" s="29" t="n">
        <v>2017</v>
      </c>
      <c r="E1237" s="146" t="n">
        <f aca="false">SUM(F1237:I1237)</f>
        <v>3376202.10069</v>
      </c>
      <c r="F1237" s="146" t="n">
        <f aca="false">F52+F62+F72+F82+F102+F112+F122+F132+F142+F152+F172+F182+F192+F202+F212+F222+F232+F242+F252+F282+F292+F302+F312+F322+F352+F362+F372+F432+F442+F452+F472+F482+F492+F502+F512+F522+F542+F602+F612+F622+F662+F672+F682+F692+F702+F712+F772+F782+F792+F802+F812+F822+F832+F922+F932+F942+F952+F962+F1002+F1012+F1032+F1042+F1062+F1072+F1082+F1092+F1102+F842+F262</f>
        <v>3204164.59069</v>
      </c>
      <c r="G1237" s="146" t="n">
        <f aca="false">G52+G62+G72+G82+G102+G112+G122+G132+G142+G152+G172+G182+G192+G202+G212+G222+G232+G242+G252+G282+G292+G302+G312+G322+G352+G362+G372+G432+G442+G452+G472+G482+G492+G502+G512+G522+G542+G602+G612+G622+G662+G672+G682+G692+G702+G712+G772+G782+G792+G802+G812+G822+G832+G922+G932+G942+G952+G962+G1002+G1012+G1032+G1042+G1062+G1072+G1082+G1092+G1102</f>
        <v>168269.1</v>
      </c>
      <c r="H1237" s="146" t="n">
        <f aca="false">H52+H62+H72+H82+H102+H112+H122+H132+H142+H152+H172+H182+H192+H202+H212+H222+H232+H242+H252+H282+H292+H302+H312+H322+H352+H362+H372+H432+H442+H452+H472+H482+H492+H502+H512+H522+H542+H602+H612+H622+H662+H672+H682+H692+H702+H712+H772+H782+H792+H802+H812+H822+H832+H922+H932+H942+H952+H962+H1002+H1012+H1032+H1042+H1062+H1072+H1082+H1092+H1102</f>
        <v>3768.41</v>
      </c>
      <c r="I1237" s="146" t="n">
        <f aca="false">I52+I62+I72+I82+I102+I112+I122+I132+I142+I152+I172+I182+I192+I202+I212+I222+I232+I242+I252+I282+I292+I302+I312+I322+I352+I362+I372+I432+I442+I452+I472+I482+I492+I502+I512+I522+I542+I602+I612+I622+I662+I672+I682+I692+I702+I712+I772+I782+I792+I802+I812+I822+I832+I922+I932+I942+I952+I962+I1002+I1012+I1032+I1042+I1062+I1072+I1082+I1092+I1102</f>
        <v>0</v>
      </c>
    </row>
    <row r="1238" customFormat="false" ht="20.25" hidden="false" customHeight="false" outlineLevel="0" collapsed="false">
      <c r="B1238" s="145"/>
      <c r="C1238" s="147"/>
      <c r="D1238" s="29" t="n">
        <v>2018</v>
      </c>
      <c r="E1238" s="146" t="n">
        <f aca="false">SUM(F1238:I1238)</f>
        <v>2535960.61399</v>
      </c>
      <c r="F1238" s="146" t="n">
        <f aca="false">F53+F63+F73+F83+F103+F113+F123+F133+F143+F153+F173+F183+F193+F203+F213+F223+F233+F243+F253+F283+F293+F303+F313+F323+F353+F363+F373+F433+F443+F453+F473+F483+F493+F503+F513+F523+F543+F603+F613+F623+F663+F673+F683+F693+F703+F713+F773+F783+F793+F803+F813+F823+F833+F923+F933+F943+F953+F963+F1003+F1013+F1033+F1043+F1063+F1073+F1083+F1093+F1103</f>
        <v>2379354.21399</v>
      </c>
      <c r="G1238" s="146" t="n">
        <f aca="false">G53+G63+G73+G83+G103+G113+G123+G133+G143+G153+G173+G183+G193+G203+G213+G223+G233+G243+G253+G283+G293+G303+G313+G323+G353+G363+G373+G433+G443+G453+G473+G483+G493+G503+G513+G523+G543+G603+G613+G623+G663+G673+G683+G693+G703+G713+G773+G783+G793+G803+G813+G823+G833+G923+G933+G943+G953+G963+G1003+G1013+G1033+G1043+G1063+G1073+G1083+G1093+G1103</f>
        <v>0</v>
      </c>
      <c r="H1238" s="146" t="n">
        <f aca="false">H53+H63+H73+H83+H103+H113+H123+H133+H143+H153+H173+H183+H193+H203+H213+H223+H233+H243+H253+H283+H293+H303+H313+H323+H353+H363+H373+H433+H443+H453+H473+H483+H493+H503+H513+H523+H543+H603+H613+H623+H663+H673+H683+H693+H703+H713+H773+H783+H793+H803+H813+H823+H833+H923+H933+H943+H953+H963+H1003+H1013+H1033+H1043+H1063+H1073+H1083+H1093+H1103</f>
        <v>156606.4</v>
      </c>
      <c r="I1238" s="146" t="n">
        <f aca="false">I53+I63+I73+I83+I103+I113+I123+I133+I143+I153+I173+I183+I193+I203+I213+I223+I233+I243+I253+I283+I293+I303+I313+I323+I353+I363+I373+I433+I443+I453+I473+I483+I493+I503+I513+I523+I543+I603+I613+I623+I663+I673+I683+I693+I703+I713+I773+I783+I793+I803+I813+I823+I833+I923+I933+I943+I953+I963+I1003+I1013+I1033+I1043+I1063+I1073+I1083+I1093+I1103</f>
        <v>0</v>
      </c>
    </row>
    <row r="1239" customFormat="false" ht="20.25" hidden="false" customHeight="false" outlineLevel="0" collapsed="false">
      <c r="B1239" s="145"/>
      <c r="C1239" s="144"/>
      <c r="D1239" s="29" t="n">
        <v>2019</v>
      </c>
      <c r="E1239" s="146" t="n">
        <f aca="false">SUM(F1239:I1239)</f>
        <v>2300316.83204</v>
      </c>
      <c r="F1239" s="146" t="n">
        <f aca="false">F54+F64+F74+F84+F104+F114+F124+F134+F144+F154+F174+F184+F194+F204+F214+F224+F234+F244+F254+F284+F294+F304+F314+F324+F354+F364+F374+F434+F444+F454+F474+F484+F494+F504+F514+F524+F544+F604+F614+F624+F664+F674+F684+F694+F704+F714+F774+F784+F794+F804+F814+F824+F834+F924+F934+F944+F954+F964+F1004+F1014+F1034+F1044+F1064+F1074+F1084+F1094+F1104</f>
        <v>2296780.33204</v>
      </c>
      <c r="G1239" s="146" t="n">
        <f aca="false">G54+G64+G74+G84+G104+G114+G124+G134+G144+G154+G174+G184+G194+G204+G214+G224+G234+G244+G254+G284+G294+G304+G314+G324+G354+G364+G374+G434+G444+G454+G474+G484+G494+G504+G514+G524+G544+G604+G614+G624+G664+G674+G684+G694+G704+G714+G774+G784+G794+G804+G814+G824+G834+G924+G934+G944+G954+G964+G1004+G1014+G1034+G1044+G1064+G1074+G1084+G1094+G1104</f>
        <v>0</v>
      </c>
      <c r="H1239" s="146" t="n">
        <f aca="false">H54+H64+H74+H84+H104+H114+H124+H134+H144+H154+H174+H184+H194+H204+H214+H224+H234+H244+H254+H284+H294+H304+H314+H324+H354+H364+H374+H434+H444+H454+H474+H484+H494+H504+H514+H524+H544+H604+H614+H624+H664+H674+H684+H694+H704+H714+H774+H784+H794+H804+H814+H824+H834+H924+H934+H944+H954+H964+H1004+H1014+H1034+H1044+H1064+H1074+H1084+H1094+H1104</f>
        <v>3536.5</v>
      </c>
      <c r="I1239" s="146" t="n">
        <f aca="false">I54+I64+I74+I84+I104+I114+I124+I134+I144+I154+I174+I184+I194+I204+I214+I224+I234+I244+I254+I284+I294+I304+I314+I324+I354+I364+I374+I434+I444+I454+I474+I484+I494+I504+I514+I524+I544+I604+I614+I624+I664+I674+I684+I694+I704+I714+I774+I784+I794+I804+I814+I824+I834+I924+I934+I944+I954+I964+I1004+I1014+I1034+I1044+I1064+I1074+I1084+I1094+I1104</f>
        <v>0</v>
      </c>
    </row>
    <row r="1240" customFormat="false" ht="20.25" hidden="false" customHeight="false" outlineLevel="0" collapsed="false">
      <c r="B1240" s="145"/>
      <c r="C1240" s="144"/>
      <c r="D1240" s="29" t="n">
        <v>2020</v>
      </c>
      <c r="E1240" s="146" t="n">
        <f aca="false">SUM(F1240:I1240)</f>
        <v>2462697.22754</v>
      </c>
      <c r="F1240" s="146" t="n">
        <f aca="false">F55+F65+F75+F85+F105+F115+F125+F135+F145+F155+F175+F185+F195+F205+F215+F225+F235+F245+F255+F285+F295+F305+F315+F325+F355+F365+F375+F435+F445+F455+F475+F485+F495+F505+F515+F525+F545+F605+F615+F625+F665+F675+F685+F695+F705+F715+F775+F785+F795+F805+F815+F825+F835+F925+F935+F945+F955+F965+F1005+F1015+F1035+F1045+F1065+F1075+F1085+F1095+F1105</f>
        <v>2459160.72754</v>
      </c>
      <c r="G1240" s="146" t="n">
        <f aca="false">G55+G65+G75+G85+G105+G115+G125+G135+G145+G155+G175+G185+G195+G205+G215+G225+G235+G245+G255+G285+G295+G305+G315+G325+G355+G365+G375+G435+G445+G455+G475+G485+G495+G505+G515+G525+G545+G605+G615+G625+G665+G675+G685+G695+G705+G715+G775+G785+G795+G805+G815+G825+G835+G925+G935+G945+G955+G965+G1005+G1015+G1035+G1045+G1065+G1075+G1085+G1095+G1105</f>
        <v>0</v>
      </c>
      <c r="H1240" s="146" t="n">
        <f aca="false">H55+H65+H75+H85+H105+H115+H125+H135+H145+H155+H175+H185+H195+H205+H215+H225+H235+H245+H255+H285+H295+H305+H315+H325+H355+H365+H375+H435+H445+H455+H475+H485+H495+H505+H515+H525+H545+H605+H615+H625+H665+H675+H685+H695+H705+H715+H775+H785+H795+H805+H815+H825+H835+H925+H935+H945+H955+H965+H1005+H1015+H1035+H1045+H1065+H1075+H1085+H1095+H1105</f>
        <v>3536.5</v>
      </c>
      <c r="I1240" s="146" t="n">
        <f aca="false">I55+I65+I75+I85+I105+I115+I125+I135+I145+I155+I175+I185+I195+I205+I215+I225+I235+I245+I255+I285+I295+I305+I315+I325+I355+I365+I375+I435+I445+I455+I475+I485+I495+I505+I515+I525+I545+I605+I615+I625+I665+I675+I685+I695+I705+I715+I775+I785+I795+I805+I815+I825+I835+I925+I935+I945+I955+I965+I1005+I1015+I1035+I1045+I1065+I1075+I1085+I1095+I1105</f>
        <v>0</v>
      </c>
    </row>
    <row r="1241" customFormat="false" ht="20.25" hidden="false" customHeight="false" outlineLevel="0" collapsed="false">
      <c r="A1241" s="6"/>
      <c r="B1241" s="145"/>
      <c r="C1241" s="144"/>
      <c r="D1241" s="29" t="n">
        <v>2021</v>
      </c>
      <c r="E1241" s="146" t="n">
        <f aca="false">SUM(F1241:I1241)</f>
        <v>2303376.95938</v>
      </c>
      <c r="F1241" s="146" t="n">
        <f aca="false">F56+F66+F76+F86+F106+F116+F126+F136+F146+F156+F176+F186+F196+F206+F216+F226+F236+F246+F256+F286+F296+F306+F316+F326+F356+F366+F376+F436+F446+F456+F476+F486+F496+F506+F516+F526+F546+F606+F616+F626+F666+F676+F686+F696+F706+F716+F776+F786+F796+F806+F816+F826+F836+F926+F936+F946+F956+F966+F1006+F1016+F1036+F1046+F1066+F1076+F1086+F1096+F1106</f>
        <v>2303376.95938</v>
      </c>
      <c r="G1241" s="146" t="n">
        <f aca="false">G56+G66+G76+G86+G106+G116+G126+G136+G146+G156+G176+G186+G196+G206+G216+G226+G236+G246+G256+G286+G296+G306+G316+G326+G356+G366+G376+G436+G446+G456+G476+G486+G496+G506+G516+G526+G546+G606+G616+G626+G666+G676+G686+G696+G706+G716+G776+G786+G796+G806+G816+G826+G836+G926+G936+G946+G956+G966+G1006+G1016+G1036+G1046+G1066+G1076+G1086+G1096+G1106</f>
        <v>0</v>
      </c>
      <c r="H1241" s="146" t="n">
        <f aca="false">H56+H66+H76+H86+H106+H116+H126+H136+H146+H156+H176+H186+H196+H206+H216+H226+H236+H246+H256+H286+H296+H306+H316+H326+H356+H366+H376+H436+H446+H456+H476+H486+H496+H506+H516+H526+H546+H606+H616+H626+H666+H676+H686+H696+H706+H716+H776+H786+H796+H806+H816+H826+H836+H926+H936+H946+H956+H966+H1006+H1016+H1036+H1046+H1066+H1076+H1086+H1096+H1106</f>
        <v>0</v>
      </c>
      <c r="I1241" s="146" t="n">
        <f aca="false">I56+I66+I76+I86+I106+I116+I126+I136+I146+I156+I176+I186+I196+I206+I216+I226+I236+I246+I256+I286+I296+I306+I316+I326+I356+I366+I376+I436+I446+I456+I476+I486+I496+I506+I516+I526+I546+I606+I616+I626+I666+I676+I686+I696+I706+I716+I776+I786+I796+I806+I816+I826+I836+I926+I936+I946+I956+I966+I1006+I1016+I1036+I1046+I1066+I1076+I1086+I1096+I1106</f>
        <v>0</v>
      </c>
    </row>
    <row r="1242" customFormat="false" ht="20.25" hidden="false" customHeight="false" outlineLevel="0" collapsed="false">
      <c r="A1242" s="6"/>
      <c r="B1242" s="145"/>
      <c r="C1242" s="144"/>
      <c r="D1242" s="29" t="n">
        <v>2022</v>
      </c>
      <c r="E1242" s="146" t="n">
        <f aca="false">SUM(F1242:I1242)</f>
        <v>2303376.95938</v>
      </c>
      <c r="F1242" s="146" t="n">
        <f aca="false">F57+F67+F77+F87+F107+F117+F127+F137+F147+F157+F177+F187+F197+F207+F217+F227+F237+F247+F257+F287+F297+F307+F317+F327+F357+F367+F377+F437+F447+F457+F477+F487+F497+F507+F517+F527+F547+F607+F617+F627+F667+F677+F687+F697+F707+F717+F777+F787+F797+F807+F817+F827+F837+F927+F937+F947+F957+F967+F1007+F1017+F1037+F1047+F1067+F1077+F1087+F1097+F1107</f>
        <v>2303376.95938</v>
      </c>
      <c r="G1242" s="146" t="n">
        <f aca="false">G57+G67+G77+G87+G107+G117+G127+G137+G147+G157+G177+G187+G197+G207+G217+G227+G237+G247+G257+G287+G297+G307+G317+G327+G357+G367+G377+G437+G447+G457+G477+G487+G497+G507+G517+G527+G547+G607+G617+G627+G667+G677+G687+G697+G707+G717+G777+G787+G797+G807+G817+G827+G837+G927+G937+G947+G957+G967+G1007+G1017+G1037+G1047+G1067+G1077+G1087+G1097+G1107</f>
        <v>0</v>
      </c>
      <c r="H1242" s="146" t="n">
        <f aca="false">H57+H67+H77+H87+H107+H117+H127+H137+H147+H157+H177+H187+H197+H207+H217+H227+H237+H247+H257+H287+H297+H307+H317+H327+H357+H367+H377+H437+H447+H457+H477+H487+H497+H507+H517+H527+H547+H607+H617+H627+H667+H677+H687+H697+H707+H717+H777+H787+H797+H807+H817+H827+H837+H927+H937+H947+H957+H967+H1007+H1017+H1037+H1047+H1067+H1077+H1087+H1097+H1107</f>
        <v>0</v>
      </c>
      <c r="I1242" s="146" t="n">
        <f aca="false">I57+I67+I77+I87+I107+I117+I127+I137+I147+I157+I177+I187+I197+I207+I217+I227+I237+I247+I257+I287+I297+I307+I317+I327+I357+I367+I377+I437+I447+I457+I477+I487+I497+I507+I517+I527+I547+I607+I617+I627+I667+I677+I687+I697+I707+I717+I777+I787+I797+I807+I817+I827+I837+I927+I937+I947+I957+I967+I1007+I1017+I1037+I1047+I1067+I1077+I1087+I1097+I1107</f>
        <v>0</v>
      </c>
    </row>
    <row r="1243" customFormat="false" ht="20.25" hidden="false" customHeight="false" outlineLevel="0" collapsed="false">
      <c r="A1243" s="6"/>
      <c r="B1243" s="145" t="s">
        <v>584</v>
      </c>
      <c r="C1243" s="144"/>
      <c r="D1243" s="29" t="s">
        <v>10</v>
      </c>
      <c r="E1243" s="146" t="n">
        <f aca="false">SUM(F1243:I1243)</f>
        <v>11698.52</v>
      </c>
      <c r="F1243" s="146" t="n">
        <f aca="false">SUM(F1244:F1252)</f>
        <v>11698.52</v>
      </c>
      <c r="G1243" s="146" t="n">
        <f aca="false">SUM(G1244:G1252)</f>
        <v>0</v>
      </c>
      <c r="H1243" s="146" t="n">
        <f aca="false">SUM(H1244:H1252)</f>
        <v>0</v>
      </c>
      <c r="I1243" s="146" t="n">
        <f aca="false">SUM(I1244:I1252)</f>
        <v>0</v>
      </c>
    </row>
    <row r="1244" customFormat="false" ht="20.25" hidden="false" customHeight="false" outlineLevel="0" collapsed="false">
      <c r="A1244" s="6"/>
      <c r="B1244" s="145"/>
      <c r="C1244" s="144"/>
      <c r="D1244" s="29" t="n">
        <v>2014</v>
      </c>
      <c r="E1244" s="146" t="n">
        <f aca="false">SUM(F1244:I1244)</f>
        <v>11698.52</v>
      </c>
      <c r="F1244" s="146" t="n">
        <f aca="false">F1139+F1149+F1169+F1179+F1189+F1199+F1209+F1219</f>
        <v>11698.52</v>
      </c>
      <c r="G1244" s="146" t="n">
        <f aca="false">G1139+G1149+G1169+G1179+G1189+G1199+G1209+G1219</f>
        <v>0</v>
      </c>
      <c r="H1244" s="146" t="n">
        <f aca="false">H1139+H1149+H1169+H1179+H1189+H1199+H1209+H1219</f>
        <v>0</v>
      </c>
      <c r="I1244" s="146" t="n">
        <f aca="false">I1139+I1149+I1169+I1179+I1189+I1199+I1209+I1219</f>
        <v>0</v>
      </c>
    </row>
    <row r="1245" customFormat="false" ht="20.25" hidden="false" customHeight="false" outlineLevel="0" collapsed="false">
      <c r="A1245" s="6"/>
      <c r="B1245" s="145"/>
      <c r="C1245" s="144"/>
      <c r="D1245" s="29" t="n">
        <v>2015</v>
      </c>
      <c r="E1245" s="146" t="n">
        <f aca="false">SUM(F1245:I1245)</f>
        <v>0</v>
      </c>
      <c r="F1245" s="146" t="n">
        <f aca="false">F1140+F1150+F1170+F1180+F1190+F1200+F1210+F1220</f>
        <v>0</v>
      </c>
      <c r="G1245" s="146" t="n">
        <f aca="false">G1140+G1150+G1170+G1180+G1190+G1200+G1210+G1220</f>
        <v>0</v>
      </c>
      <c r="H1245" s="146" t="n">
        <f aca="false">H1140+H1150+H1170+H1180+H1190+H1200+H1210+H1220</f>
        <v>0</v>
      </c>
      <c r="I1245" s="146" t="n">
        <f aca="false">I1140+I1150+I1170+I1180+I1190+I1200+I1210+I1220</f>
        <v>0</v>
      </c>
    </row>
    <row r="1246" customFormat="false" ht="20.25" hidden="false" customHeight="false" outlineLevel="0" collapsed="false">
      <c r="A1246" s="6"/>
      <c r="B1246" s="145"/>
      <c r="C1246" s="147"/>
      <c r="D1246" s="29" t="n">
        <v>2016</v>
      </c>
      <c r="E1246" s="146" t="n">
        <f aca="false">SUM(F1246:I1246)</f>
        <v>0</v>
      </c>
      <c r="F1246" s="146" t="n">
        <f aca="false">F1141+F1151+F1171+F1181+F1191+F1201+F1211+F1221</f>
        <v>0</v>
      </c>
      <c r="G1246" s="146" t="n">
        <f aca="false">G1141+G1151+G1171+G1181+G1191+G1201+G1211+G1221</f>
        <v>0</v>
      </c>
      <c r="H1246" s="146" t="n">
        <f aca="false">H1141+H1151+H1171+H1181+H1191+H1201+H1211+H1221</f>
        <v>0</v>
      </c>
      <c r="I1246" s="146" t="n">
        <f aca="false">I1141+I1151+I1171+I1181+I1191+I1201+I1211+I1221</f>
        <v>0</v>
      </c>
    </row>
    <row r="1247" customFormat="false" ht="20.25" hidden="false" customHeight="false" outlineLevel="0" collapsed="false">
      <c r="A1247" s="6"/>
      <c r="B1247" s="145"/>
      <c r="C1247" s="147"/>
      <c r="D1247" s="29" t="n">
        <v>2017</v>
      </c>
      <c r="E1247" s="146" t="n">
        <f aca="false">SUM(F1247:I1247)</f>
        <v>0</v>
      </c>
      <c r="F1247" s="146" t="n">
        <f aca="false">F1142+F1152+F1172+F1182+F1192+F1202+F1212+F1222</f>
        <v>0</v>
      </c>
      <c r="G1247" s="146" t="n">
        <f aca="false">G1142+G1152+G1172+G1182+G1192+G1202+G1212+G1222</f>
        <v>0</v>
      </c>
      <c r="H1247" s="146" t="n">
        <f aca="false">H1142+H1152+H1172+H1182+H1192+H1202+H1212+H1222</f>
        <v>0</v>
      </c>
      <c r="I1247" s="146" t="n">
        <f aca="false">I1142+I1152+I1172+I1182+I1192+I1202+I1212+I1222</f>
        <v>0</v>
      </c>
    </row>
    <row r="1248" customFormat="false" ht="20.25" hidden="false" customHeight="false" outlineLevel="0" collapsed="false">
      <c r="A1248" s="6"/>
      <c r="B1248" s="145"/>
      <c r="C1248" s="147"/>
      <c r="D1248" s="29" t="n">
        <v>2018</v>
      </c>
      <c r="E1248" s="146" t="n">
        <f aca="false">SUM(F1248:I1248)</f>
        <v>0</v>
      </c>
      <c r="F1248" s="146" t="n">
        <f aca="false">F1143+F1153+F1173+F1183+F1193+F1203+F1213+F1223</f>
        <v>0</v>
      </c>
      <c r="G1248" s="146" t="n">
        <f aca="false">G1143+G1153+G1173+G1183+G1193+G1203+G1213+G1223</f>
        <v>0</v>
      </c>
      <c r="H1248" s="146" t="n">
        <f aca="false">H1143+H1153+H1173+H1183+H1193+H1203+H1213+H1223</f>
        <v>0</v>
      </c>
      <c r="I1248" s="146" t="n">
        <f aca="false">I1143+I1153+I1173+I1183+I1193+I1203+I1213+I1223</f>
        <v>0</v>
      </c>
    </row>
    <row r="1249" customFormat="false" ht="20.25" hidden="false" customHeight="false" outlineLevel="0" collapsed="false">
      <c r="A1249" s="6"/>
      <c r="B1249" s="145"/>
      <c r="C1249" s="144"/>
      <c r="D1249" s="29" t="n">
        <v>2019</v>
      </c>
      <c r="E1249" s="146" t="n">
        <f aca="false">SUM(F1249:I1249)</f>
        <v>0</v>
      </c>
      <c r="F1249" s="146" t="n">
        <f aca="false">F1144+F1154+F1174+F1184+F1194+F1204+F1214+F1224</f>
        <v>0</v>
      </c>
      <c r="G1249" s="146" t="n">
        <f aca="false">G1144+G1154+G1174+G1184+G1194+G1204+G1214+G1224</f>
        <v>0</v>
      </c>
      <c r="H1249" s="146" t="n">
        <f aca="false">H1144+H1154+H1174+H1184+H1194+H1204+H1214+H1224</f>
        <v>0</v>
      </c>
      <c r="I1249" s="146" t="n">
        <f aca="false">I1144+I1154+I1174+I1184+I1194+I1204+I1214+I1224</f>
        <v>0</v>
      </c>
    </row>
    <row r="1250" customFormat="false" ht="20.25" hidden="false" customHeight="false" outlineLevel="0" collapsed="false">
      <c r="A1250" s="6"/>
      <c r="B1250" s="145"/>
      <c r="C1250" s="144"/>
      <c r="D1250" s="29" t="n">
        <v>2020</v>
      </c>
      <c r="E1250" s="146" t="n">
        <f aca="false">SUM(F1250:I1250)</f>
        <v>0</v>
      </c>
      <c r="F1250" s="146" t="n">
        <f aca="false">F1145+F1155+F1175+F1185+F1195+F1205+F1215+F1225</f>
        <v>0</v>
      </c>
      <c r="G1250" s="146" t="n">
        <f aca="false">G1145+G1155+G1175+G1185+G1195+G1205+G1215+G1225</f>
        <v>0</v>
      </c>
      <c r="H1250" s="146" t="n">
        <f aca="false">H1145+H1155+H1175+H1185+H1195+H1205+H1215+H1225</f>
        <v>0</v>
      </c>
      <c r="I1250" s="146" t="n">
        <f aca="false">I1145+I1155+I1175+I1185+I1195+I1205+I1215+I1225</f>
        <v>0</v>
      </c>
    </row>
    <row r="1251" customFormat="false" ht="20.25" hidden="false" customHeight="false" outlineLevel="0" collapsed="false">
      <c r="A1251" s="6"/>
      <c r="B1251" s="145"/>
      <c r="C1251" s="144"/>
      <c r="D1251" s="29" t="n">
        <v>2021</v>
      </c>
      <c r="E1251" s="146" t="n">
        <f aca="false">SUM(F1251:I1251)</f>
        <v>0</v>
      </c>
      <c r="F1251" s="146" t="n">
        <f aca="false">F1146+F1156+F1176+F1186+F1196+F1206+F1216+F1226</f>
        <v>0</v>
      </c>
      <c r="G1251" s="146" t="n">
        <f aca="false">G1146+G1156+G1176+G1186+G1196+G1206+G1216+G1226</f>
        <v>0</v>
      </c>
      <c r="H1251" s="146" t="n">
        <f aca="false">H1146+H1156+H1176+H1186+H1196+H1206+H1216+H1226</f>
        <v>0</v>
      </c>
      <c r="I1251" s="146" t="n">
        <f aca="false">I1146+I1156+I1176+I1186+I1196+I1206+I1216+I1226</f>
        <v>0</v>
      </c>
    </row>
    <row r="1252" customFormat="false" ht="20.25" hidden="false" customHeight="false" outlineLevel="0" collapsed="false">
      <c r="A1252" s="6"/>
      <c r="B1252" s="145"/>
      <c r="C1252" s="144"/>
      <c r="D1252" s="29" t="n">
        <v>2022</v>
      </c>
      <c r="E1252" s="146" t="n">
        <f aca="false">SUM(F1252:I1252)</f>
        <v>0</v>
      </c>
      <c r="F1252" s="146" t="n">
        <f aca="false">F1147+F1157+F1177+F1187+F1197+F1207+F1217+F1227</f>
        <v>0</v>
      </c>
      <c r="G1252" s="146" t="n">
        <f aca="false">G1147+G1157+G1177+G1187+G1197+G1207+G1217+G1227</f>
        <v>0</v>
      </c>
      <c r="H1252" s="146" t="n">
        <f aca="false">H1147+H1157+H1177+H1187+H1197+H1207+H1217+H1227</f>
        <v>0</v>
      </c>
      <c r="I1252" s="146" t="n">
        <f aca="false">I1147+I1157+I1177+I1187+I1197+I1207+I1217+I1227</f>
        <v>0</v>
      </c>
    </row>
    <row r="1253" customFormat="false" ht="20.25" hidden="false" customHeight="false" outlineLevel="0" collapsed="false">
      <c r="A1253" s="6"/>
      <c r="B1253" s="145" t="s">
        <v>585</v>
      </c>
      <c r="C1253" s="144"/>
      <c r="D1253" s="29" t="s">
        <v>10</v>
      </c>
      <c r="E1253" s="146" t="n">
        <f aca="false">SUM(F1253:I1253)</f>
        <v>1562</v>
      </c>
      <c r="F1253" s="146" t="n">
        <f aca="false">SUM(F1254:F1262)</f>
        <v>1562</v>
      </c>
      <c r="G1253" s="146" t="n">
        <f aca="false">SUM(G1254:G1262)</f>
        <v>0</v>
      </c>
      <c r="H1253" s="146" t="n">
        <f aca="false">SUM(H1254:H1262)</f>
        <v>0</v>
      </c>
      <c r="I1253" s="146" t="n">
        <f aca="false">SUM(I1254:I1262)</f>
        <v>0</v>
      </c>
    </row>
    <row r="1254" customFormat="false" ht="20.25" hidden="false" customHeight="false" outlineLevel="0" collapsed="false">
      <c r="A1254" s="6"/>
      <c r="B1254" s="145"/>
      <c r="C1254" s="144"/>
      <c r="D1254" s="29" t="n">
        <v>2014</v>
      </c>
      <c r="E1254" s="146" t="n">
        <f aca="false">SUM(F1254:I1254)</f>
        <v>320</v>
      </c>
      <c r="F1254" s="146" t="n">
        <f aca="false">F739+F759</f>
        <v>320</v>
      </c>
      <c r="G1254" s="146" t="n">
        <f aca="false">G739+G759</f>
        <v>0</v>
      </c>
      <c r="H1254" s="146" t="n">
        <f aca="false">H739+H759</f>
        <v>0</v>
      </c>
      <c r="I1254" s="146" t="n">
        <f aca="false">I739+I759</f>
        <v>0</v>
      </c>
    </row>
    <row r="1255" customFormat="false" ht="20.25" hidden="false" customHeight="false" outlineLevel="0" collapsed="false">
      <c r="A1255" s="6"/>
      <c r="B1255" s="145"/>
      <c r="C1255" s="144"/>
      <c r="D1255" s="29" t="n">
        <v>2015</v>
      </c>
      <c r="E1255" s="146" t="n">
        <f aca="false">SUM(F1255:I1255)</f>
        <v>216</v>
      </c>
      <c r="F1255" s="146" t="n">
        <f aca="false">F740+F760</f>
        <v>216</v>
      </c>
      <c r="G1255" s="146" t="n">
        <f aca="false">G740+G760</f>
        <v>0</v>
      </c>
      <c r="H1255" s="146" t="n">
        <f aca="false">H740+H760</f>
        <v>0</v>
      </c>
      <c r="I1255" s="146" t="n">
        <f aca="false">I740+I760</f>
        <v>0</v>
      </c>
    </row>
    <row r="1256" customFormat="false" ht="20.25" hidden="false" customHeight="false" outlineLevel="0" collapsed="false">
      <c r="A1256" s="6"/>
      <c r="B1256" s="145"/>
      <c r="C1256" s="147"/>
      <c r="D1256" s="29" t="n">
        <v>2016</v>
      </c>
      <c r="E1256" s="146" t="n">
        <f aca="false">SUM(F1256:I1256)</f>
        <v>205.2</v>
      </c>
      <c r="F1256" s="146" t="n">
        <f aca="false">F741+F761</f>
        <v>205.2</v>
      </c>
      <c r="G1256" s="146" t="n">
        <f aca="false">G741+G761</f>
        <v>0</v>
      </c>
      <c r="H1256" s="146" t="n">
        <f aca="false">H741+H761</f>
        <v>0</v>
      </c>
      <c r="I1256" s="146" t="n">
        <f aca="false">I741+I761</f>
        <v>0</v>
      </c>
    </row>
    <row r="1257" customFormat="false" ht="20.25" hidden="false" customHeight="false" outlineLevel="0" collapsed="false">
      <c r="A1257" s="6"/>
      <c r="B1257" s="145"/>
      <c r="C1257" s="147"/>
      <c r="D1257" s="29" t="n">
        <v>2017</v>
      </c>
      <c r="E1257" s="146" t="n">
        <f aca="false">SUM(F1257:I1257)</f>
        <v>205.2</v>
      </c>
      <c r="F1257" s="146" t="n">
        <f aca="false">F742+F762</f>
        <v>205.2</v>
      </c>
      <c r="G1257" s="146" t="n">
        <f aca="false">G742+G762</f>
        <v>0</v>
      </c>
      <c r="H1257" s="146" t="n">
        <f aca="false">H742+H762</f>
        <v>0</v>
      </c>
      <c r="I1257" s="146" t="n">
        <f aca="false">I742+I762</f>
        <v>0</v>
      </c>
    </row>
    <row r="1258" customFormat="false" ht="20.25" hidden="false" customHeight="false" outlineLevel="0" collapsed="false">
      <c r="A1258" s="6"/>
      <c r="B1258" s="145"/>
      <c r="C1258" s="147"/>
      <c r="D1258" s="29" t="n">
        <v>2018</v>
      </c>
      <c r="E1258" s="146" t="n">
        <f aca="false">SUM(F1258:I1258)</f>
        <v>205.2</v>
      </c>
      <c r="F1258" s="146" t="n">
        <f aca="false">F743+F763</f>
        <v>205.2</v>
      </c>
      <c r="G1258" s="146" t="n">
        <f aca="false">G743+G763</f>
        <v>0</v>
      </c>
      <c r="H1258" s="146" t="n">
        <f aca="false">H743+H763</f>
        <v>0</v>
      </c>
      <c r="I1258" s="146" t="n">
        <f aca="false">I743+I763</f>
        <v>0</v>
      </c>
    </row>
    <row r="1259" customFormat="false" ht="20.25" hidden="false" customHeight="false" outlineLevel="0" collapsed="false">
      <c r="A1259" s="6"/>
      <c r="B1259" s="145"/>
      <c r="C1259" s="144"/>
      <c r="D1259" s="29" t="n">
        <v>2019</v>
      </c>
      <c r="E1259" s="146" t="n">
        <f aca="false">SUM(F1259:I1259)</f>
        <v>205.2</v>
      </c>
      <c r="F1259" s="146" t="n">
        <f aca="false">F744+F764</f>
        <v>205.2</v>
      </c>
      <c r="G1259" s="146" t="n">
        <f aca="false">G744+G764</f>
        <v>0</v>
      </c>
      <c r="H1259" s="146" t="n">
        <f aca="false">H744+H764</f>
        <v>0</v>
      </c>
      <c r="I1259" s="146" t="n">
        <f aca="false">I744+I764</f>
        <v>0</v>
      </c>
    </row>
    <row r="1260" customFormat="false" ht="20.25" hidden="false" customHeight="false" outlineLevel="0" collapsed="false">
      <c r="A1260" s="6"/>
      <c r="B1260" s="145"/>
      <c r="C1260" s="144"/>
      <c r="D1260" s="29" t="n">
        <v>2020</v>
      </c>
      <c r="E1260" s="146" t="n">
        <f aca="false">SUM(F1260:I1260)</f>
        <v>205.2</v>
      </c>
      <c r="F1260" s="146" t="n">
        <f aca="false">F745+F765</f>
        <v>205.2</v>
      </c>
      <c r="G1260" s="146" t="n">
        <f aca="false">G745+G765</f>
        <v>0</v>
      </c>
      <c r="H1260" s="146" t="n">
        <f aca="false">H745+H765</f>
        <v>0</v>
      </c>
      <c r="I1260" s="146" t="n">
        <f aca="false">I745+I765</f>
        <v>0</v>
      </c>
    </row>
    <row r="1261" customFormat="false" ht="20.25" hidden="false" customHeight="false" outlineLevel="0" collapsed="false">
      <c r="A1261" s="6"/>
      <c r="B1261" s="145"/>
      <c r="C1261" s="144"/>
      <c r="D1261" s="29" t="n">
        <v>2021</v>
      </c>
      <c r="E1261" s="146" t="n">
        <f aca="false">SUM(F1261:I1261)</f>
        <v>0</v>
      </c>
      <c r="F1261" s="146" t="n">
        <f aca="false">F746+F766</f>
        <v>0</v>
      </c>
      <c r="G1261" s="146" t="n">
        <f aca="false">G746+G766</f>
        <v>0</v>
      </c>
      <c r="H1261" s="146" t="n">
        <f aca="false">H746+H766</f>
        <v>0</v>
      </c>
      <c r="I1261" s="146" t="n">
        <f aca="false">I746+I766</f>
        <v>0</v>
      </c>
    </row>
    <row r="1262" customFormat="false" ht="20.25" hidden="false" customHeight="false" outlineLevel="0" collapsed="false">
      <c r="A1262" s="6"/>
      <c r="B1262" s="145"/>
      <c r="C1262" s="144"/>
      <c r="D1262" s="29" t="n">
        <v>2022</v>
      </c>
      <c r="E1262" s="146" t="n">
        <f aca="false">SUM(F1262:I1262)</f>
        <v>0</v>
      </c>
      <c r="F1262" s="146" t="n">
        <f aca="false">F747+F767</f>
        <v>0</v>
      </c>
      <c r="G1262" s="146" t="n">
        <f aca="false">G747+G767</f>
        <v>0</v>
      </c>
      <c r="H1262" s="146" t="n">
        <f aca="false">H747+H767</f>
        <v>0</v>
      </c>
      <c r="I1262" s="146" t="n">
        <f aca="false">I747+I767</f>
        <v>0</v>
      </c>
    </row>
    <row r="1263" customFormat="false" ht="20.25" hidden="false" customHeight="false" outlineLevel="0" collapsed="false">
      <c r="A1263" s="6"/>
      <c r="B1263" s="145" t="s">
        <v>586</v>
      </c>
      <c r="C1263" s="144"/>
      <c r="D1263" s="29" t="s">
        <v>10</v>
      </c>
      <c r="E1263" s="146" t="n">
        <f aca="false">SUM(F1263:I1263)</f>
        <v>3484.8</v>
      </c>
      <c r="F1263" s="146" t="n">
        <f aca="false">SUM(F1264:F1272)</f>
        <v>3484.8</v>
      </c>
      <c r="G1263" s="146" t="n">
        <f aca="false">SUM(G1264:G1272)</f>
        <v>0</v>
      </c>
      <c r="H1263" s="146" t="n">
        <f aca="false">SUM(H1264:H1272)</f>
        <v>0</v>
      </c>
      <c r="I1263" s="146" t="n">
        <f aca="false">SUM(I1264:I1272)</f>
        <v>0</v>
      </c>
      <c r="J1263" s="148" t="n">
        <f aca="false">SUM(J1264:J1272)</f>
        <v>0</v>
      </c>
      <c r="K1263" s="148" t="n">
        <f aca="false">SUM(K1264:K1272)</f>
        <v>0</v>
      </c>
      <c r="L1263" s="148" t="n">
        <f aca="false">SUM(L1264:L1272)</f>
        <v>0</v>
      </c>
      <c r="M1263" s="148" t="n">
        <f aca="false">SUM(M1264:M1272)</f>
        <v>0</v>
      </c>
    </row>
    <row r="1264" customFormat="false" ht="20.25" hidden="false" customHeight="false" outlineLevel="0" collapsed="false">
      <c r="A1264" s="6"/>
      <c r="B1264" s="145"/>
      <c r="C1264" s="144"/>
      <c r="D1264" s="29" t="n">
        <v>2014</v>
      </c>
      <c r="E1264" s="146" t="n">
        <f aca="false">SUM(F1264:I1264)</f>
        <v>690</v>
      </c>
      <c r="F1264" s="146" t="n">
        <f aca="false">F749</f>
        <v>690</v>
      </c>
      <c r="G1264" s="146" t="n">
        <f aca="false">G749</f>
        <v>0</v>
      </c>
      <c r="H1264" s="146" t="n">
        <f aca="false">H749</f>
        <v>0</v>
      </c>
      <c r="I1264" s="146" t="n">
        <f aca="false">I749</f>
        <v>0</v>
      </c>
    </row>
    <row r="1265" customFormat="false" ht="20.25" hidden="false" customHeight="false" outlineLevel="0" collapsed="false">
      <c r="A1265" s="6"/>
      <c r="B1265" s="145"/>
      <c r="C1265" s="144"/>
      <c r="D1265" s="29" t="n">
        <v>2015</v>
      </c>
      <c r="E1265" s="146" t="n">
        <f aca="false">SUM(F1265:I1265)</f>
        <v>465.8</v>
      </c>
      <c r="F1265" s="146" t="n">
        <f aca="false">F750</f>
        <v>465.8</v>
      </c>
      <c r="G1265" s="146" t="n">
        <f aca="false">G750</f>
        <v>0</v>
      </c>
      <c r="H1265" s="146" t="n">
        <f aca="false">H750</f>
        <v>0</v>
      </c>
      <c r="I1265" s="146" t="n">
        <f aca="false">I750</f>
        <v>0</v>
      </c>
    </row>
    <row r="1266" customFormat="false" ht="20.25" hidden="false" customHeight="false" outlineLevel="0" collapsed="false">
      <c r="A1266" s="6"/>
      <c r="B1266" s="145"/>
      <c r="C1266" s="147"/>
      <c r="D1266" s="29" t="n">
        <v>2016</v>
      </c>
      <c r="E1266" s="146" t="n">
        <f aca="false">SUM(F1266:I1266)</f>
        <v>465.8</v>
      </c>
      <c r="F1266" s="146" t="n">
        <f aca="false">F751</f>
        <v>465.8</v>
      </c>
      <c r="G1266" s="146" t="n">
        <f aca="false">G751</f>
        <v>0</v>
      </c>
      <c r="H1266" s="146" t="n">
        <f aca="false">H751</f>
        <v>0</v>
      </c>
      <c r="I1266" s="146" t="n">
        <f aca="false">I751</f>
        <v>0</v>
      </c>
    </row>
    <row r="1267" customFormat="false" ht="20.25" hidden="false" customHeight="false" outlineLevel="0" collapsed="false">
      <c r="A1267" s="6"/>
      <c r="B1267" s="145"/>
      <c r="C1267" s="147"/>
      <c r="D1267" s="29" t="n">
        <v>2017</v>
      </c>
      <c r="E1267" s="146" t="n">
        <f aca="false">SUM(F1267:I1267)</f>
        <v>465.8</v>
      </c>
      <c r="F1267" s="146" t="n">
        <f aca="false">F752</f>
        <v>465.8</v>
      </c>
      <c r="G1267" s="146" t="n">
        <f aca="false">G752</f>
        <v>0</v>
      </c>
      <c r="H1267" s="146" t="n">
        <f aca="false">H752</f>
        <v>0</v>
      </c>
      <c r="I1267" s="146" t="n">
        <f aca="false">I752</f>
        <v>0</v>
      </c>
    </row>
    <row r="1268" customFormat="false" ht="20.25" hidden="false" customHeight="false" outlineLevel="0" collapsed="false">
      <c r="A1268" s="6"/>
      <c r="B1268" s="145"/>
      <c r="C1268" s="147"/>
      <c r="D1268" s="29" t="n">
        <v>2018</v>
      </c>
      <c r="E1268" s="146" t="n">
        <f aca="false">SUM(F1268:I1268)</f>
        <v>465.8</v>
      </c>
      <c r="F1268" s="146" t="n">
        <f aca="false">F753</f>
        <v>465.8</v>
      </c>
      <c r="G1268" s="146" t="n">
        <f aca="false">G753</f>
        <v>0</v>
      </c>
      <c r="H1268" s="146" t="n">
        <f aca="false">H753</f>
        <v>0</v>
      </c>
      <c r="I1268" s="146" t="n">
        <f aca="false">I753</f>
        <v>0</v>
      </c>
    </row>
    <row r="1269" customFormat="false" ht="20.25" hidden="false" customHeight="false" outlineLevel="0" collapsed="false">
      <c r="A1269" s="6"/>
      <c r="B1269" s="145"/>
      <c r="C1269" s="144"/>
      <c r="D1269" s="29" t="n">
        <v>2019</v>
      </c>
      <c r="E1269" s="146" t="n">
        <f aca="false">SUM(F1269:I1269)</f>
        <v>465.8</v>
      </c>
      <c r="F1269" s="146" t="n">
        <f aca="false">F754</f>
        <v>465.8</v>
      </c>
      <c r="G1269" s="146" t="n">
        <f aca="false">G754</f>
        <v>0</v>
      </c>
      <c r="H1269" s="146" t="n">
        <f aca="false">H754</f>
        <v>0</v>
      </c>
      <c r="I1269" s="146" t="n">
        <f aca="false">I754</f>
        <v>0</v>
      </c>
    </row>
    <row r="1270" customFormat="false" ht="20.25" hidden="false" customHeight="false" outlineLevel="0" collapsed="false">
      <c r="A1270" s="6"/>
      <c r="B1270" s="145"/>
      <c r="C1270" s="144"/>
      <c r="D1270" s="29" t="n">
        <v>2020</v>
      </c>
      <c r="E1270" s="146" t="n">
        <f aca="false">SUM(F1270:I1270)</f>
        <v>465.8</v>
      </c>
      <c r="F1270" s="146" t="n">
        <f aca="false">F755</f>
        <v>465.8</v>
      </c>
      <c r="G1270" s="146" t="n">
        <f aca="false">G755</f>
        <v>0</v>
      </c>
      <c r="H1270" s="146" t="n">
        <f aca="false">H755</f>
        <v>0</v>
      </c>
      <c r="I1270" s="146" t="n">
        <f aca="false">I755</f>
        <v>0</v>
      </c>
    </row>
    <row r="1271" customFormat="false" ht="20.25" hidden="false" customHeight="false" outlineLevel="0" collapsed="false">
      <c r="A1271" s="6"/>
      <c r="B1271" s="145"/>
      <c r="C1271" s="144"/>
      <c r="D1271" s="29" t="n">
        <v>2021</v>
      </c>
      <c r="E1271" s="146" t="n">
        <f aca="false">SUM(F1271:I1271)</f>
        <v>0</v>
      </c>
      <c r="F1271" s="146" t="n">
        <f aca="false">F756</f>
        <v>0</v>
      </c>
      <c r="G1271" s="146" t="n">
        <f aca="false">G756</f>
        <v>0</v>
      </c>
      <c r="H1271" s="146" t="n">
        <f aca="false">H756</f>
        <v>0</v>
      </c>
      <c r="I1271" s="146" t="n">
        <f aca="false">I756</f>
        <v>0</v>
      </c>
    </row>
    <row r="1272" customFormat="false" ht="20.25" hidden="false" customHeight="false" outlineLevel="0" collapsed="false">
      <c r="A1272" s="6"/>
      <c r="B1272" s="145"/>
      <c r="C1272" s="144"/>
      <c r="D1272" s="29" t="n">
        <v>2022</v>
      </c>
      <c r="E1272" s="146" t="n">
        <f aca="false">SUM(F1272:I1272)</f>
        <v>0</v>
      </c>
      <c r="F1272" s="146" t="n">
        <f aca="false">F757</f>
        <v>0</v>
      </c>
      <c r="G1272" s="146" t="n">
        <f aca="false">G757</f>
        <v>0</v>
      </c>
      <c r="H1272" s="146" t="n">
        <f aca="false">H757</f>
        <v>0</v>
      </c>
      <c r="I1272" s="146" t="n">
        <f aca="false">I757</f>
        <v>0</v>
      </c>
    </row>
    <row r="1273" customFormat="false" ht="20.25" hidden="false" customHeight="false" outlineLevel="0" collapsed="false">
      <c r="A1273" s="6"/>
      <c r="B1273" s="145" t="s">
        <v>587</v>
      </c>
      <c r="C1273" s="144"/>
      <c r="D1273" s="29" t="s">
        <v>10</v>
      </c>
      <c r="E1273" s="146" t="n">
        <f aca="false">SUM(F1273:I1273)</f>
        <v>13524.21</v>
      </c>
      <c r="F1273" s="146" t="n">
        <f aca="false">SUM(F1274:F1282)</f>
        <v>13524.21</v>
      </c>
      <c r="G1273" s="146" t="n">
        <f aca="false">SUM(G1274:G1282)</f>
        <v>0</v>
      </c>
      <c r="H1273" s="146" t="n">
        <f aca="false">SUM(H1274:H1282)</f>
        <v>0</v>
      </c>
      <c r="I1273" s="146" t="n">
        <f aca="false">SUM(I1274:I1282)</f>
        <v>0</v>
      </c>
    </row>
    <row r="1274" customFormat="false" ht="20.25" hidden="false" customHeight="false" outlineLevel="0" collapsed="false">
      <c r="A1274" s="6"/>
      <c r="B1274" s="145"/>
      <c r="C1274" s="144"/>
      <c r="D1274" s="29" t="n">
        <v>2014</v>
      </c>
      <c r="E1274" s="146" t="n">
        <f aca="false">SUM(F1274:I1274)</f>
        <v>3527.4</v>
      </c>
      <c r="F1274" s="146" t="n">
        <f aca="false">F889</f>
        <v>3527.4</v>
      </c>
      <c r="G1274" s="146" t="n">
        <f aca="false">G889</f>
        <v>0</v>
      </c>
      <c r="H1274" s="146" t="n">
        <f aca="false">H889</f>
        <v>0</v>
      </c>
      <c r="I1274" s="146" t="n">
        <f aca="false">I889</f>
        <v>0</v>
      </c>
    </row>
    <row r="1275" customFormat="false" ht="20.25" hidden="false" customHeight="false" outlineLevel="0" collapsed="false">
      <c r="A1275" s="6"/>
      <c r="B1275" s="145"/>
      <c r="C1275" s="144"/>
      <c r="D1275" s="29" t="n">
        <v>2015</v>
      </c>
      <c r="E1275" s="146" t="n">
        <f aca="false">SUM(F1275:I1275)</f>
        <v>3750</v>
      </c>
      <c r="F1275" s="146" t="n">
        <f aca="false">F890</f>
        <v>3750</v>
      </c>
      <c r="G1275" s="146" t="n">
        <f aca="false">G890</f>
        <v>0</v>
      </c>
      <c r="H1275" s="146" t="n">
        <f aca="false">H890</f>
        <v>0</v>
      </c>
      <c r="I1275" s="146" t="n">
        <f aca="false">I890</f>
        <v>0</v>
      </c>
    </row>
    <row r="1276" customFormat="false" ht="20.25" hidden="false" customHeight="false" outlineLevel="0" collapsed="false">
      <c r="A1276" s="6"/>
      <c r="B1276" s="145"/>
      <c r="C1276" s="147"/>
      <c r="D1276" s="29" t="n">
        <v>2016</v>
      </c>
      <c r="E1276" s="146" t="n">
        <f aca="false">SUM(F1276:I1276)</f>
        <v>1246.81</v>
      </c>
      <c r="F1276" s="146" t="n">
        <f aca="false">F891</f>
        <v>1246.81</v>
      </c>
      <c r="G1276" s="146" t="n">
        <f aca="false">G891</f>
        <v>0</v>
      </c>
      <c r="H1276" s="146" t="n">
        <f aca="false">H891</f>
        <v>0</v>
      </c>
      <c r="I1276" s="146" t="n">
        <f aca="false">I891</f>
        <v>0</v>
      </c>
    </row>
    <row r="1277" customFormat="false" ht="20.25" hidden="false" customHeight="false" outlineLevel="0" collapsed="false">
      <c r="A1277" s="6"/>
      <c r="B1277" s="145"/>
      <c r="C1277" s="147"/>
      <c r="D1277" s="29" t="n">
        <v>2017</v>
      </c>
      <c r="E1277" s="146" t="n">
        <f aca="false">SUM(F1277:I1277)</f>
        <v>1250</v>
      </c>
      <c r="F1277" s="146" t="n">
        <f aca="false">F892</f>
        <v>1250</v>
      </c>
      <c r="G1277" s="146" t="n">
        <f aca="false">G892</f>
        <v>0</v>
      </c>
      <c r="H1277" s="146" t="n">
        <f aca="false">H892</f>
        <v>0</v>
      </c>
      <c r="I1277" s="146" t="n">
        <f aca="false">I892</f>
        <v>0</v>
      </c>
    </row>
    <row r="1278" customFormat="false" ht="20.25" hidden="false" customHeight="false" outlineLevel="0" collapsed="false">
      <c r="A1278" s="6"/>
      <c r="B1278" s="145"/>
      <c r="C1278" s="147"/>
      <c r="D1278" s="29" t="n">
        <v>2018</v>
      </c>
      <c r="E1278" s="146" t="n">
        <f aca="false">SUM(F1278:I1278)</f>
        <v>1250</v>
      </c>
      <c r="F1278" s="146" t="n">
        <f aca="false">F893</f>
        <v>1250</v>
      </c>
      <c r="G1278" s="146" t="n">
        <f aca="false">G893</f>
        <v>0</v>
      </c>
      <c r="H1278" s="146" t="n">
        <f aca="false">H893</f>
        <v>0</v>
      </c>
      <c r="I1278" s="146" t="n">
        <f aca="false">I893</f>
        <v>0</v>
      </c>
    </row>
    <row r="1279" customFormat="false" ht="20.25" hidden="false" customHeight="false" outlineLevel="0" collapsed="false">
      <c r="A1279" s="6"/>
      <c r="B1279" s="145"/>
      <c r="C1279" s="144"/>
      <c r="D1279" s="29" t="n">
        <v>2019</v>
      </c>
      <c r="E1279" s="146" t="n">
        <f aca="false">SUM(F1279:I1279)</f>
        <v>1250</v>
      </c>
      <c r="F1279" s="146" t="n">
        <f aca="false">F894</f>
        <v>1250</v>
      </c>
      <c r="G1279" s="146" t="n">
        <f aca="false">G894</f>
        <v>0</v>
      </c>
      <c r="H1279" s="146" t="n">
        <f aca="false">H894</f>
        <v>0</v>
      </c>
      <c r="I1279" s="146" t="n">
        <f aca="false">I894</f>
        <v>0</v>
      </c>
    </row>
    <row r="1280" customFormat="false" ht="20.25" hidden="false" customHeight="false" outlineLevel="0" collapsed="false">
      <c r="A1280" s="6"/>
      <c r="B1280" s="145"/>
      <c r="C1280" s="144"/>
      <c r="D1280" s="29" t="n">
        <v>2020</v>
      </c>
      <c r="E1280" s="146" t="n">
        <f aca="false">SUM(F1280:I1280)</f>
        <v>1250</v>
      </c>
      <c r="F1280" s="146" t="n">
        <f aca="false">F895</f>
        <v>1250</v>
      </c>
      <c r="G1280" s="146" t="n">
        <f aca="false">G895</f>
        <v>0</v>
      </c>
      <c r="H1280" s="146" t="n">
        <f aca="false">H895</f>
        <v>0</v>
      </c>
      <c r="I1280" s="146" t="n">
        <f aca="false">I895</f>
        <v>0</v>
      </c>
    </row>
    <row r="1281" customFormat="false" ht="20.25" hidden="false" customHeight="false" outlineLevel="0" collapsed="false">
      <c r="A1281" s="6"/>
      <c r="B1281" s="145"/>
      <c r="C1281" s="144"/>
      <c r="D1281" s="29" t="n">
        <v>2021</v>
      </c>
      <c r="E1281" s="146" t="n">
        <f aca="false">SUM(F1281:I1281)</f>
        <v>0</v>
      </c>
      <c r="F1281" s="146" t="n">
        <f aca="false">F896</f>
        <v>0</v>
      </c>
      <c r="G1281" s="146" t="n">
        <f aca="false">G896</f>
        <v>0</v>
      </c>
      <c r="H1281" s="146" t="n">
        <f aca="false">H896</f>
        <v>0</v>
      </c>
      <c r="I1281" s="146" t="n">
        <f aca="false">I896</f>
        <v>0</v>
      </c>
    </row>
    <row r="1282" customFormat="false" ht="20.25" hidden="false" customHeight="false" outlineLevel="0" collapsed="false">
      <c r="A1282" s="6"/>
      <c r="B1282" s="145"/>
      <c r="C1282" s="144"/>
      <c r="D1282" s="29" t="n">
        <v>2022</v>
      </c>
      <c r="E1282" s="146" t="n">
        <f aca="false">SUM(F1282:I1282)</f>
        <v>0</v>
      </c>
      <c r="F1282" s="146" t="n">
        <f aca="false">F897</f>
        <v>0</v>
      </c>
      <c r="G1282" s="146" t="n">
        <f aca="false">G897</f>
        <v>0</v>
      </c>
      <c r="H1282" s="146" t="n">
        <f aca="false">H897</f>
        <v>0</v>
      </c>
      <c r="I1282" s="146" t="n">
        <f aca="false">I897</f>
        <v>0</v>
      </c>
    </row>
    <row r="1283" customFormat="false" ht="18.75" hidden="false" customHeight="false" outlineLevel="0" collapsed="false">
      <c r="A1283" s="6"/>
      <c r="B1283" s="149"/>
      <c r="C1283" s="144"/>
      <c r="D1283" s="143"/>
      <c r="E1283" s="144"/>
      <c r="F1283" s="143"/>
      <c r="G1283" s="140"/>
    </row>
    <row r="1284" customFormat="false" ht="18.75" hidden="false" customHeight="false" outlineLevel="0" collapsed="false">
      <c r="A1284" s="6"/>
      <c r="B1284" s="149"/>
      <c r="C1284" s="144"/>
      <c r="D1284" s="144"/>
      <c r="E1284" s="144"/>
      <c r="F1284" s="144"/>
      <c r="G1284" s="140"/>
    </row>
    <row r="1285" customFormat="false" ht="18.75" hidden="false" customHeight="false" outlineLevel="0" collapsed="false">
      <c r="A1285" s="6"/>
      <c r="B1285" s="149"/>
      <c r="C1285" s="144"/>
      <c r="D1285" s="144" t="s">
        <v>10</v>
      </c>
      <c r="E1285" s="143" t="n">
        <f aca="false">E8</f>
        <v>26459045.55224</v>
      </c>
      <c r="F1285" s="143" t="n">
        <f aca="false">F8</f>
        <v>25396285.65224</v>
      </c>
      <c r="G1285" s="143" t="n">
        <f aca="false">G8</f>
        <v>854200.28</v>
      </c>
      <c r="H1285" s="143" t="n">
        <f aca="false">H8</f>
        <v>208559.62</v>
      </c>
      <c r="I1285" s="143" t="n">
        <f aca="false">I8</f>
        <v>0</v>
      </c>
    </row>
    <row r="1286" customFormat="false" ht="18.75" hidden="false" customHeight="false" outlineLevel="0" collapsed="false">
      <c r="A1286" s="6"/>
      <c r="B1286" s="149"/>
      <c r="C1286" s="147"/>
      <c r="D1286" s="144" t="s">
        <v>588</v>
      </c>
      <c r="E1286" s="143" t="n">
        <f aca="false">E1233+E1243+E1253+E1263+E1273</f>
        <v>24641452.24764</v>
      </c>
      <c r="F1286" s="143" t="n">
        <f aca="false">F1233+F1243+F1253+F1263+F1273</f>
        <v>23588692.34764</v>
      </c>
      <c r="G1286" s="143" t="n">
        <f aca="false">G1233+G1243+G1253+G1263+G1273</f>
        <v>850200.28</v>
      </c>
      <c r="H1286" s="143" t="n">
        <f aca="false">H1233+H1243+H1253+H1263+H1273</f>
        <v>202559.62</v>
      </c>
      <c r="I1286" s="143" t="n">
        <f aca="false">I1233+I1243+I1253+I1263+I1273</f>
        <v>0</v>
      </c>
    </row>
    <row r="1287" customFormat="false" ht="18.75" hidden="false" customHeight="false" outlineLevel="0" collapsed="false">
      <c r="A1287" s="6"/>
      <c r="B1287" s="149"/>
      <c r="C1287" s="147"/>
      <c r="D1287" s="144"/>
      <c r="E1287" s="143" t="n">
        <f aca="false">E1285-E1286</f>
        <v>1817593.3046</v>
      </c>
      <c r="F1287" s="143" t="n">
        <f aca="false">F1285-F1286</f>
        <v>1807593.3046</v>
      </c>
      <c r="G1287" s="143" t="n">
        <f aca="false">G1285-G1286</f>
        <v>4000</v>
      </c>
      <c r="H1287" s="143" t="n">
        <f aca="false">H1285-H1286</f>
        <v>6000</v>
      </c>
      <c r="I1287" s="143" t="n">
        <f aca="false">I1285-I1286</f>
        <v>0</v>
      </c>
    </row>
    <row r="1288" customFormat="false" ht="18.75" hidden="false" customHeight="false" outlineLevel="0" collapsed="false">
      <c r="A1288" s="6"/>
      <c r="B1288" s="138"/>
      <c r="C1288" s="138"/>
      <c r="D1288" s="139"/>
      <c r="E1288" s="140"/>
      <c r="F1288" s="140"/>
      <c r="G1288" s="140"/>
    </row>
    <row r="1289" customFormat="false" ht="19.5" hidden="false" customHeight="false" outlineLevel="0" collapsed="false">
      <c r="A1289" s="6"/>
      <c r="B1289" s="138"/>
      <c r="C1289" s="138"/>
      <c r="D1289" s="139"/>
      <c r="E1289" s="140"/>
      <c r="F1289" s="140"/>
      <c r="G1289" s="140"/>
    </row>
    <row r="1290" customFormat="false" ht="23.25" hidden="false" customHeight="false" outlineLevel="0" collapsed="false">
      <c r="A1290" s="6"/>
      <c r="B1290" s="138"/>
      <c r="C1290" s="150" t="s">
        <v>295</v>
      </c>
      <c r="D1290" s="151" t="s">
        <v>10</v>
      </c>
      <c r="E1290" s="152" t="n">
        <f aca="false">SUM(E1291:E1299)</f>
        <v>1587050.50018</v>
      </c>
      <c r="F1290" s="153" t="n">
        <f aca="false">SUM(F1291:F1299)</f>
        <v>1358372.50018</v>
      </c>
      <c r="G1290" s="153" t="n">
        <f aca="false">SUM(G1291:G1299)</f>
        <v>228678</v>
      </c>
      <c r="H1290" s="153" t="n">
        <f aca="false">SUM(H1291:H1299)</f>
        <v>0</v>
      </c>
      <c r="I1290" s="154" t="n">
        <f aca="false">SUM(I1291:I1299)</f>
        <v>0</v>
      </c>
      <c r="J1290" s="155" t="s">
        <v>589</v>
      </c>
    </row>
    <row r="1291" customFormat="false" ht="20.25" hidden="false" customHeight="false" outlineLevel="0" collapsed="false">
      <c r="A1291" s="6"/>
      <c r="B1291" s="138"/>
      <c r="C1291" s="150"/>
      <c r="D1291" s="156" t="n">
        <v>2014</v>
      </c>
      <c r="E1291" s="157" t="n">
        <f aca="false">E39+E49+E69+E79</f>
        <v>0</v>
      </c>
      <c r="F1291" s="158" t="n">
        <f aca="false">F39+F49+F69+F79</f>
        <v>0</v>
      </c>
      <c r="G1291" s="158" t="n">
        <f aca="false">G39+G49+G69+G79</f>
        <v>0</v>
      </c>
      <c r="H1291" s="158" t="n">
        <f aca="false">H39+H49+H69+H79</f>
        <v>0</v>
      </c>
      <c r="I1291" s="159" t="n">
        <f aca="false">I39+I49+I69+I79</f>
        <v>0</v>
      </c>
      <c r="J1291" s="160" t="n">
        <f aca="false">E1291+E1301+E1311+E1321+E1331+E1341-E19</f>
        <v>0</v>
      </c>
    </row>
    <row r="1292" customFormat="false" ht="20.25" hidden="false" customHeight="false" outlineLevel="0" collapsed="false">
      <c r="A1292" s="6"/>
      <c r="B1292" s="138"/>
      <c r="C1292" s="150"/>
      <c r="D1292" s="156" t="n">
        <v>2015</v>
      </c>
      <c r="E1292" s="157" t="n">
        <f aca="false">F1292+G1292+H1292+I1292</f>
        <v>313620.19398</v>
      </c>
      <c r="F1292" s="158" t="n">
        <f aca="false">F50+F60+F70+F80</f>
        <v>84942.19398</v>
      </c>
      <c r="G1292" s="158" t="n">
        <f aca="false">G50+G60+G70+G80</f>
        <v>228678</v>
      </c>
      <c r="H1292" s="158" t="n">
        <f aca="false">H50+H60+H70+H80</f>
        <v>0</v>
      </c>
      <c r="I1292" s="159" t="n">
        <f aca="false">I50+I60+I70+I80</f>
        <v>0</v>
      </c>
      <c r="J1292" s="160" t="n">
        <f aca="false">E1292+E1302+E1312+E1322+E1332+E1342-E20</f>
        <v>0</v>
      </c>
    </row>
    <row r="1293" customFormat="false" ht="20.25" hidden="false" customHeight="false" outlineLevel="0" collapsed="false">
      <c r="A1293" s="6"/>
      <c r="B1293" s="138"/>
      <c r="C1293" s="150"/>
      <c r="D1293" s="156" t="n">
        <v>2016</v>
      </c>
      <c r="E1293" s="157" t="n">
        <f aca="false">F1293+G1293+H1293+I1293</f>
        <v>198917.63424</v>
      </c>
      <c r="F1293" s="158" t="n">
        <f aca="false">F51+F61+F71+F81</f>
        <v>198917.63424</v>
      </c>
      <c r="G1293" s="158" t="n">
        <f aca="false">G51+G61+G71+G81</f>
        <v>0</v>
      </c>
      <c r="H1293" s="158" t="n">
        <f aca="false">H51+H61+H71+H81</f>
        <v>0</v>
      </c>
      <c r="I1293" s="159" t="n">
        <f aca="false">I51+I61+I71+I81</f>
        <v>0</v>
      </c>
      <c r="J1293" s="160" t="n">
        <f aca="false">E1293+E1303+E1313+E1323+E1333+E1343-E21</f>
        <v>0</v>
      </c>
    </row>
    <row r="1294" customFormat="false" ht="20.25" hidden="false" customHeight="false" outlineLevel="0" collapsed="false">
      <c r="A1294" s="6"/>
      <c r="B1294" s="138"/>
      <c r="C1294" s="150"/>
      <c r="D1294" s="156" t="n">
        <v>2017</v>
      </c>
      <c r="E1294" s="157" t="n">
        <f aca="false">F1294+G1294+H1294+I1294</f>
        <v>36500</v>
      </c>
      <c r="F1294" s="158" t="n">
        <f aca="false">F52+F62+F72+F82</f>
        <v>36500</v>
      </c>
      <c r="G1294" s="158" t="n">
        <f aca="false">G52+G62+G72+G82</f>
        <v>0</v>
      </c>
      <c r="H1294" s="158" t="n">
        <f aca="false">H52+H62+H72+H82</f>
        <v>0</v>
      </c>
      <c r="I1294" s="159" t="n">
        <f aca="false">I52+I62+I72+I82</f>
        <v>0</v>
      </c>
      <c r="J1294" s="160" t="n">
        <f aca="false">E1294+E1304+E1314+E1324+E1334+E1344-E22</f>
        <v>0</v>
      </c>
    </row>
    <row r="1295" customFormat="false" ht="20.25" hidden="false" customHeight="false" outlineLevel="0" collapsed="false">
      <c r="A1295" s="6"/>
      <c r="B1295" s="138"/>
      <c r="C1295" s="150"/>
      <c r="D1295" s="156" t="n">
        <v>2018</v>
      </c>
      <c r="E1295" s="157" t="n">
        <f aca="false">F1295+G1295+H1295+I1295</f>
        <v>98711.77196</v>
      </c>
      <c r="F1295" s="158" t="n">
        <f aca="false">F53+F63+F73+F83</f>
        <v>98711.77196</v>
      </c>
      <c r="G1295" s="158" t="n">
        <f aca="false">G53+G63+G73+G83</f>
        <v>0</v>
      </c>
      <c r="H1295" s="158" t="n">
        <f aca="false">H53+H63+H73+H83</f>
        <v>0</v>
      </c>
      <c r="I1295" s="159" t="n">
        <f aca="false">I53+I63+I73+I83</f>
        <v>0</v>
      </c>
      <c r="J1295" s="160" t="n">
        <f aca="false">E1295+E1305+E1315+E1325+E1335+E1345-E23</f>
        <v>-80690.0800000001</v>
      </c>
    </row>
    <row r="1296" customFormat="false" ht="20.25" hidden="false" customHeight="false" outlineLevel="0" collapsed="false">
      <c r="A1296" s="6"/>
      <c r="B1296" s="138"/>
      <c r="C1296" s="161"/>
      <c r="D1296" s="156" t="n">
        <v>2019</v>
      </c>
      <c r="E1296" s="157" t="n">
        <f aca="false">F1296+G1296+H1296+I1296</f>
        <v>121320.26</v>
      </c>
      <c r="F1296" s="158" t="n">
        <f aca="false">F54+F64+F74+F84</f>
        <v>121320.26</v>
      </c>
      <c r="G1296" s="158" t="n">
        <f aca="false">G54+G64+G74+G84</f>
        <v>0</v>
      </c>
      <c r="H1296" s="158" t="n">
        <f aca="false">H54+H64+H74+H84</f>
        <v>0</v>
      </c>
      <c r="I1296" s="159" t="n">
        <f aca="false">I54+I64+I74+I84</f>
        <v>0</v>
      </c>
      <c r="J1296" s="160" t="n">
        <f aca="false">E1296+E1306+E1316+E1326+E1336+E1346-E24</f>
        <v>-266533.68</v>
      </c>
    </row>
    <row r="1297" customFormat="false" ht="20.25" hidden="false" customHeight="false" outlineLevel="0" collapsed="false">
      <c r="A1297" s="6"/>
      <c r="B1297" s="138"/>
      <c r="C1297" s="161"/>
      <c r="D1297" s="156" t="n">
        <v>2020</v>
      </c>
      <c r="E1297" s="157" t="n">
        <f aca="false">F1297+G1297+H1297+I1297</f>
        <v>119256.68</v>
      </c>
      <c r="F1297" s="158" t="n">
        <f aca="false">F55+F65+F75+F85</f>
        <v>119256.68</v>
      </c>
      <c r="G1297" s="158" t="n">
        <f aca="false">G55+G65+G75+G85</f>
        <v>0</v>
      </c>
      <c r="H1297" s="158" t="n">
        <f aca="false">H55+H65+H75+H85</f>
        <v>0</v>
      </c>
      <c r="I1297" s="159" t="n">
        <f aca="false">I55+I65+I75+I85</f>
        <v>0</v>
      </c>
      <c r="J1297" s="160" t="n">
        <f aca="false">E1297+E1307+E1317+E1327+E1337+E1347-E25</f>
        <v>-152444</v>
      </c>
    </row>
    <row r="1298" customFormat="false" ht="20.25" hidden="false" customHeight="false" outlineLevel="0" collapsed="false">
      <c r="A1298" s="6"/>
      <c r="C1298" s="161"/>
      <c r="D1298" s="156" t="n">
        <v>2021</v>
      </c>
      <c r="E1298" s="157" t="n">
        <f aca="false">F1298+G1298+H1298+I1298</f>
        <v>349361.98</v>
      </c>
      <c r="F1298" s="158" t="n">
        <f aca="false">F56+F66+F76+F86</f>
        <v>349361.98</v>
      </c>
      <c r="G1298" s="158" t="n">
        <f aca="false">G56+G66+G76+G86</f>
        <v>0</v>
      </c>
      <c r="H1298" s="158" t="n">
        <f aca="false">H56+H66+H76+H86</f>
        <v>0</v>
      </c>
      <c r="I1298" s="159" t="n">
        <f aca="false">I56+I66+I76+I86</f>
        <v>0</v>
      </c>
      <c r="J1298" s="160" t="n">
        <f aca="false">E1298+E1308+E1318+E1328+E1338+E1348-E26</f>
        <v>0</v>
      </c>
    </row>
    <row r="1299" customFormat="false" ht="20.25" hidden="false" customHeight="false" outlineLevel="0" collapsed="false">
      <c r="A1299" s="6"/>
      <c r="C1299" s="161"/>
      <c r="D1299" s="156" t="n">
        <v>2022</v>
      </c>
      <c r="E1299" s="162" t="n">
        <f aca="false">F1299+G1299+H1299+I1299</f>
        <v>349361.98</v>
      </c>
      <c r="F1299" s="163" t="n">
        <f aca="false">F57+F67+F77+F87</f>
        <v>349361.98</v>
      </c>
      <c r="G1299" s="163" t="n">
        <f aca="false">G57+G67+G77+G87</f>
        <v>0</v>
      </c>
      <c r="H1299" s="163" t="n">
        <f aca="false">H57+H67+H77+H87</f>
        <v>0</v>
      </c>
      <c r="I1299" s="164" t="n">
        <f aca="false">I57+I67+I77+I87</f>
        <v>0</v>
      </c>
      <c r="J1299" s="160" t="n">
        <f aca="false">E1299+E1309+E1319+E1329+E1339+E1349-E27</f>
        <v>0</v>
      </c>
    </row>
    <row r="1300" customFormat="false" ht="20.25" hidden="false" customHeight="false" outlineLevel="0" collapsed="false">
      <c r="A1300" s="6"/>
      <c r="C1300" s="150" t="s">
        <v>296</v>
      </c>
      <c r="D1300" s="156" t="s">
        <v>10</v>
      </c>
      <c r="E1300" s="165" t="n">
        <f aca="false">SUM(E1301:E1309)</f>
        <v>6985073.19201</v>
      </c>
      <c r="F1300" s="166" t="n">
        <f aca="false">SUM(F1301:F1309)</f>
        <v>6853508.39201</v>
      </c>
      <c r="G1300" s="166" t="n">
        <f aca="false">SUM(G1301:G1309)</f>
        <v>131564.8</v>
      </c>
      <c r="H1300" s="166" t="n">
        <f aca="false">SUM(H1301:H1309)</f>
        <v>0</v>
      </c>
      <c r="I1300" s="167" t="n">
        <f aca="false">SUM(I1301:I1309)</f>
        <v>0</v>
      </c>
      <c r="M1300" s="106"/>
    </row>
    <row r="1301" customFormat="false" ht="20.25" hidden="false" customHeight="false" outlineLevel="0" collapsed="false">
      <c r="A1301" s="6"/>
      <c r="C1301" s="161"/>
      <c r="D1301" s="156" t="n">
        <v>2014</v>
      </c>
      <c r="E1301" s="157" t="n">
        <f aca="false">F1301+G1301+H1301+I1301</f>
        <v>648501.3602</v>
      </c>
      <c r="F1301" s="158" t="n">
        <f aca="false">F99+F109+F119+F129+F139+F239</f>
        <v>648501.3602</v>
      </c>
      <c r="G1301" s="158" t="n">
        <f aca="false">G99+G109+G119+G129+G139+G239</f>
        <v>0</v>
      </c>
      <c r="H1301" s="158" t="n">
        <f aca="false">H99+H109+H119+H129+H139+H239</f>
        <v>0</v>
      </c>
      <c r="I1301" s="159" t="n">
        <f aca="false">I99+I109+I119+I129+I139+I239</f>
        <v>0</v>
      </c>
      <c r="M1301" s="106"/>
    </row>
    <row r="1302" customFormat="false" ht="20.25" hidden="false" customHeight="false" outlineLevel="0" collapsed="false">
      <c r="A1302" s="6"/>
      <c r="C1302" s="161"/>
      <c r="D1302" s="156" t="n">
        <v>2015</v>
      </c>
      <c r="E1302" s="157" t="n">
        <f aca="false">F1302+G1302+H1302+I1302</f>
        <v>734521.55</v>
      </c>
      <c r="F1302" s="158" t="n">
        <f aca="false">F100+F110+F120+F130+F140+F240</f>
        <v>630856.75</v>
      </c>
      <c r="G1302" s="158" t="n">
        <f aca="false">G100+G110+G120+G130+G140+G240</f>
        <v>103664.8</v>
      </c>
      <c r="H1302" s="158" t="n">
        <f aca="false">H100+H110+H120+H130+H140+H240</f>
        <v>0</v>
      </c>
      <c r="I1302" s="159" t="n">
        <f aca="false">I100+I110+I120+I130+I140+I240</f>
        <v>0</v>
      </c>
      <c r="M1302" s="106"/>
    </row>
    <row r="1303" customFormat="false" ht="20.25" hidden="false" customHeight="false" outlineLevel="0" collapsed="false">
      <c r="A1303" s="6"/>
      <c r="C1303" s="161"/>
      <c r="D1303" s="156" t="n">
        <v>2016</v>
      </c>
      <c r="E1303" s="157" t="n">
        <f aca="false">F1303+G1303+H1303+I1303</f>
        <v>751230.2721</v>
      </c>
      <c r="F1303" s="158" t="n">
        <f aca="false">F101+F111+F121+F131+F141+F241</f>
        <v>723330.2721</v>
      </c>
      <c r="G1303" s="158" t="n">
        <f aca="false">G101+G111+G121+G131+G141+G241</f>
        <v>27900</v>
      </c>
      <c r="H1303" s="158" t="n">
        <f aca="false">H101+H111+H121+H131+H141+H241</f>
        <v>0</v>
      </c>
      <c r="I1303" s="159" t="n">
        <f aca="false">I101+I111+I121+I131+I141+I241</f>
        <v>0</v>
      </c>
      <c r="M1303" s="106"/>
    </row>
    <row r="1304" customFormat="false" ht="20.25" hidden="false" customHeight="false" outlineLevel="0" collapsed="false">
      <c r="A1304" s="6"/>
      <c r="C1304" s="161"/>
      <c r="D1304" s="156" t="n">
        <v>2017</v>
      </c>
      <c r="E1304" s="157" t="n">
        <f aca="false">F1304+G1304+H1304+I1304</f>
        <v>869503.0842</v>
      </c>
      <c r="F1304" s="158" t="n">
        <f aca="false">F102+F112+F122+F132+F142+F242</f>
        <v>869503.0842</v>
      </c>
      <c r="G1304" s="158" t="n">
        <f aca="false">G102+G112+G122+G132+G142+G242</f>
        <v>0</v>
      </c>
      <c r="H1304" s="158" t="n">
        <f aca="false">H102+H112+H122+H132+H142+H242</f>
        <v>0</v>
      </c>
      <c r="I1304" s="159" t="n">
        <f aca="false">I102+I112+I122+I132+I142+I242</f>
        <v>0</v>
      </c>
      <c r="M1304" s="106"/>
      <c r="O1304" s="106"/>
    </row>
    <row r="1305" customFormat="false" ht="20.25" hidden="false" customHeight="false" outlineLevel="0" collapsed="false">
      <c r="A1305" s="6"/>
      <c r="C1305" s="161"/>
      <c r="D1305" s="156" t="n">
        <v>2018</v>
      </c>
      <c r="E1305" s="157" t="n">
        <f aca="false">F1305+G1305+H1305+I1305</f>
        <v>863215.79616</v>
      </c>
      <c r="F1305" s="158" t="n">
        <f aca="false">F103+F113+F123+F133+F143+F243+F823</f>
        <v>863215.79616</v>
      </c>
      <c r="G1305" s="158" t="n">
        <f aca="false">G103+G113+G123+G133+G143+G243</f>
        <v>0</v>
      </c>
      <c r="H1305" s="158" t="n">
        <f aca="false">H103+H113+H123+H133+H143+H243</f>
        <v>0</v>
      </c>
      <c r="I1305" s="159" t="n">
        <f aca="false">I103+I113+I123+I133+I143+I243</f>
        <v>0</v>
      </c>
      <c r="M1305" s="106"/>
      <c r="O1305" s="106"/>
    </row>
    <row r="1306" customFormat="false" ht="20.25" hidden="false" customHeight="false" outlineLevel="0" collapsed="false">
      <c r="A1306" s="6"/>
      <c r="C1306" s="161"/>
      <c r="D1306" s="156" t="n">
        <v>2019</v>
      </c>
      <c r="E1306" s="157" t="n">
        <f aca="false">F1306+G1306+H1306+I1306</f>
        <v>832411.37758</v>
      </c>
      <c r="F1306" s="158" t="n">
        <f aca="false">F104+F114+F124+F134+F144+F244+F824</f>
        <v>832411.37758</v>
      </c>
      <c r="G1306" s="158" t="n">
        <f aca="false">G104+G114+G124+G134+G144+G244</f>
        <v>0</v>
      </c>
      <c r="H1306" s="158" t="n">
        <f aca="false">H104+H114+H124+H134+H144+H244</f>
        <v>0</v>
      </c>
      <c r="I1306" s="159" t="n">
        <f aca="false">I104+I114+I124+I134+I144+I244</f>
        <v>0</v>
      </c>
      <c r="M1306" s="106"/>
      <c r="O1306" s="106"/>
    </row>
    <row r="1307" customFormat="false" ht="20.25" hidden="false" customHeight="false" outlineLevel="0" collapsed="false">
      <c r="A1307" s="6"/>
      <c r="C1307" s="161"/>
      <c r="D1307" s="156" t="n">
        <v>2020</v>
      </c>
      <c r="E1307" s="157" t="n">
        <f aca="false">F1307+G1307+H1307+I1307</f>
        <v>762724.31301</v>
      </c>
      <c r="F1307" s="158" t="n">
        <f aca="false">F105+F115+F125+F135+F145+F245+F825</f>
        <v>762724.31301</v>
      </c>
      <c r="G1307" s="158" t="n">
        <f aca="false">G105+G115+G125+G135+G145+G245</f>
        <v>0</v>
      </c>
      <c r="H1307" s="158" t="n">
        <f aca="false">H105+H115+H125+H135+H145+H245</f>
        <v>0</v>
      </c>
      <c r="I1307" s="159" t="n">
        <f aca="false">I105+I115+I125+I135+I145+I245</f>
        <v>0</v>
      </c>
      <c r="M1307" s="106"/>
      <c r="O1307" s="106"/>
    </row>
    <row r="1308" customFormat="false" ht="20.25" hidden="false" customHeight="false" outlineLevel="0" collapsed="false">
      <c r="A1308" s="6"/>
      <c r="C1308" s="161"/>
      <c r="D1308" s="156" t="n">
        <v>2021</v>
      </c>
      <c r="E1308" s="157" t="n">
        <f aca="false">F1308+G1308+H1308+I1308</f>
        <v>761482.71938</v>
      </c>
      <c r="F1308" s="158" t="n">
        <f aca="false">F106+F116+F126+F136+F146+F246+F826</f>
        <v>761482.71938</v>
      </c>
      <c r="G1308" s="158" t="n">
        <f aca="false">G106+G116+G126+G136+G146+G246</f>
        <v>0</v>
      </c>
      <c r="H1308" s="158" t="n">
        <f aca="false">H106+H116+H126+H136+H146+H246</f>
        <v>0</v>
      </c>
      <c r="I1308" s="159" t="n">
        <f aca="false">I106+I116+I126+I136+I146+I246</f>
        <v>0</v>
      </c>
      <c r="M1308" s="106"/>
      <c r="O1308" s="106"/>
    </row>
    <row r="1309" customFormat="false" ht="20.25" hidden="false" customHeight="false" outlineLevel="0" collapsed="false">
      <c r="A1309" s="6"/>
      <c r="C1309" s="161"/>
      <c r="D1309" s="156" t="n">
        <v>2022</v>
      </c>
      <c r="E1309" s="162" t="n">
        <f aca="false">F1309+G1309+H1309+I1309</f>
        <v>761482.71938</v>
      </c>
      <c r="F1309" s="163" t="n">
        <f aca="false">F107+F117+F127+F137+F147+F247+F827</f>
        <v>761482.71938</v>
      </c>
      <c r="G1309" s="163" t="n">
        <f aca="false">G107+G117+G127+G137+G147+G247</f>
        <v>0</v>
      </c>
      <c r="H1309" s="163" t="n">
        <f aca="false">H107+H117+H127+H137+H147+H247</f>
        <v>0</v>
      </c>
      <c r="I1309" s="164" t="n">
        <f aca="false">I107+I117+I127+I137+I147+I247</f>
        <v>0</v>
      </c>
      <c r="M1309" s="106"/>
      <c r="O1309" s="106"/>
    </row>
    <row r="1310" customFormat="false" ht="20.25" hidden="false" customHeight="false" outlineLevel="0" collapsed="false">
      <c r="A1310" s="6"/>
      <c r="C1310" s="150" t="s">
        <v>297</v>
      </c>
      <c r="D1310" s="156" t="s">
        <v>10</v>
      </c>
      <c r="E1310" s="165" t="n">
        <f aca="false">SUM(E1311:E1319)</f>
        <v>6200819.31187</v>
      </c>
      <c r="F1310" s="166" t="n">
        <f aca="false">SUM(F1311:F1319)</f>
        <v>5710861.83187</v>
      </c>
      <c r="G1310" s="166" t="n">
        <f aca="false">SUM(G1311:G1319)</f>
        <v>489957.48</v>
      </c>
      <c r="H1310" s="166" t="n">
        <f aca="false">SUM(H1311:H1319)</f>
        <v>0</v>
      </c>
      <c r="I1310" s="167" t="n">
        <f aca="false">SUM(I1311:I1319)</f>
        <v>0</v>
      </c>
      <c r="M1310" s="106"/>
    </row>
    <row r="1311" customFormat="false" ht="20.25" hidden="false" customHeight="false" outlineLevel="0" collapsed="false">
      <c r="A1311" s="6"/>
      <c r="C1311" s="161"/>
      <c r="D1311" s="156" t="n">
        <v>2014</v>
      </c>
      <c r="E1311" s="157" t="n">
        <f aca="false">E149+E169</f>
        <v>521870.5544</v>
      </c>
      <c r="F1311" s="158" t="n">
        <f aca="false">F149+F169</f>
        <v>521870.5544</v>
      </c>
      <c r="G1311" s="158" t="n">
        <f aca="false">G149+G169</f>
        <v>0</v>
      </c>
      <c r="H1311" s="158" t="n">
        <f aca="false">H149+H169</f>
        <v>0</v>
      </c>
      <c r="I1311" s="159" t="n">
        <f aca="false">I149+I169</f>
        <v>0</v>
      </c>
      <c r="M1311" s="106"/>
    </row>
    <row r="1312" customFormat="false" ht="20.25" hidden="false" customHeight="false" outlineLevel="0" collapsed="false">
      <c r="A1312" s="6"/>
      <c r="C1312" s="161"/>
      <c r="D1312" s="156" t="n">
        <v>2015</v>
      </c>
      <c r="E1312" s="157" t="n">
        <f aca="false">E150+E170</f>
        <v>633756.2</v>
      </c>
      <c r="F1312" s="158" t="n">
        <f aca="false">F150+F170</f>
        <v>633756.2</v>
      </c>
      <c r="G1312" s="158" t="n">
        <f aca="false">G150+G170</f>
        <v>0</v>
      </c>
      <c r="H1312" s="158" t="n">
        <f aca="false">H150+H170</f>
        <v>0</v>
      </c>
      <c r="I1312" s="159" t="n">
        <f aca="false">I150+I170</f>
        <v>0</v>
      </c>
      <c r="M1312" s="106"/>
    </row>
    <row r="1313" customFormat="false" ht="20.25" hidden="false" customHeight="false" outlineLevel="0" collapsed="false">
      <c r="A1313" s="6"/>
      <c r="C1313" s="161"/>
      <c r="D1313" s="156" t="n">
        <v>2016</v>
      </c>
      <c r="E1313" s="157" t="n">
        <f aca="false">E151+E171</f>
        <v>1229780.84759</v>
      </c>
      <c r="F1313" s="158" t="n">
        <f aca="false">F151+F171</f>
        <v>908092.46759</v>
      </c>
      <c r="G1313" s="158" t="n">
        <f aca="false">G151+G171</f>
        <v>321688.38</v>
      </c>
      <c r="H1313" s="158" t="n">
        <f aca="false">H151+H171</f>
        <v>0</v>
      </c>
      <c r="I1313" s="159" t="n">
        <f aca="false">I151+I171</f>
        <v>0</v>
      </c>
      <c r="M1313" s="106"/>
    </row>
    <row r="1314" customFormat="false" ht="20.25" hidden="false" customHeight="false" outlineLevel="0" collapsed="false">
      <c r="A1314" s="6"/>
      <c r="C1314" s="161"/>
      <c r="D1314" s="156" t="n">
        <v>2017</v>
      </c>
      <c r="E1314" s="157" t="n">
        <f aca="false">E152+E172</f>
        <v>862120.24999</v>
      </c>
      <c r="F1314" s="158" t="n">
        <f aca="false">F152+F172</f>
        <v>693851.14999</v>
      </c>
      <c r="G1314" s="158" t="n">
        <f aca="false">G152+G172</f>
        <v>168269.1</v>
      </c>
      <c r="H1314" s="158" t="n">
        <f aca="false">H152+H172</f>
        <v>0</v>
      </c>
      <c r="I1314" s="159" t="n">
        <f aca="false">I152+I172</f>
        <v>0</v>
      </c>
      <c r="M1314" s="106"/>
    </row>
    <row r="1315" customFormat="false" ht="20.25" hidden="false" customHeight="false" outlineLevel="0" collapsed="false">
      <c r="A1315" s="6"/>
      <c r="C1315" s="161"/>
      <c r="D1315" s="156" t="n">
        <v>2018</v>
      </c>
      <c r="E1315" s="157" t="n">
        <f aca="false">E153+E173</f>
        <v>273058.65463</v>
      </c>
      <c r="F1315" s="158" t="n">
        <f aca="false">F153+F173</f>
        <v>273058.65463</v>
      </c>
      <c r="G1315" s="158" t="n">
        <f aca="false">G153+G173</f>
        <v>0</v>
      </c>
      <c r="H1315" s="158" t="n">
        <f aca="false">H153+H173</f>
        <v>0</v>
      </c>
      <c r="I1315" s="159" t="n">
        <f aca="false">I153+I173</f>
        <v>0</v>
      </c>
      <c r="M1315" s="106"/>
    </row>
    <row r="1316" customFormat="false" ht="20.25" hidden="false" customHeight="false" outlineLevel="0" collapsed="false">
      <c r="A1316" s="6"/>
      <c r="C1316" s="161"/>
      <c r="D1316" s="156" t="n">
        <v>2019</v>
      </c>
      <c r="E1316" s="157" t="n">
        <f aca="false">E154+E174</f>
        <v>235694.63994</v>
      </c>
      <c r="F1316" s="158" t="n">
        <f aca="false">F154+F174</f>
        <v>235694.63994</v>
      </c>
      <c r="G1316" s="158" t="n">
        <f aca="false">G154+G174</f>
        <v>0</v>
      </c>
      <c r="H1316" s="158" t="n">
        <f aca="false">H154+H174</f>
        <v>0</v>
      </c>
      <c r="I1316" s="159" t="n">
        <f aca="false">I154+I174</f>
        <v>0</v>
      </c>
      <c r="M1316" s="106"/>
    </row>
    <row r="1317" customFormat="false" ht="20.25" hidden="false" customHeight="false" outlineLevel="0" collapsed="false">
      <c r="A1317" s="6"/>
      <c r="C1317" s="161"/>
      <c r="D1317" s="156" t="n">
        <v>2020</v>
      </c>
      <c r="E1317" s="157" t="n">
        <f aca="false">E155+E175</f>
        <v>657474.62532</v>
      </c>
      <c r="F1317" s="158" t="n">
        <f aca="false">F155+F175</f>
        <v>657474.62532</v>
      </c>
      <c r="G1317" s="158" t="n">
        <f aca="false">G155+G175</f>
        <v>0</v>
      </c>
      <c r="H1317" s="158" t="n">
        <f aca="false">H155+H175</f>
        <v>0</v>
      </c>
      <c r="I1317" s="159" t="n">
        <f aca="false">I155+I175</f>
        <v>0</v>
      </c>
      <c r="M1317" s="106"/>
    </row>
    <row r="1318" customFormat="false" ht="20.25" hidden="false" customHeight="false" outlineLevel="0" collapsed="false">
      <c r="A1318" s="6"/>
      <c r="C1318" s="161"/>
      <c r="D1318" s="156" t="n">
        <v>2021</v>
      </c>
      <c r="E1318" s="157" t="n">
        <f aca="false">E156+E176</f>
        <v>893531.77</v>
      </c>
      <c r="F1318" s="158" t="n">
        <f aca="false">F156+F176</f>
        <v>893531.77</v>
      </c>
      <c r="G1318" s="158" t="n">
        <f aca="false">G156+G176</f>
        <v>0</v>
      </c>
      <c r="H1318" s="158" t="n">
        <f aca="false">H156+H176</f>
        <v>0</v>
      </c>
      <c r="I1318" s="159" t="n">
        <f aca="false">I156+I176</f>
        <v>0</v>
      </c>
      <c r="M1318" s="106"/>
    </row>
    <row r="1319" customFormat="false" ht="20.25" hidden="false" customHeight="false" outlineLevel="0" collapsed="false">
      <c r="A1319" s="6"/>
      <c r="C1319" s="161"/>
      <c r="D1319" s="156" t="n">
        <v>2022</v>
      </c>
      <c r="E1319" s="162" t="n">
        <f aca="false">E157+E177</f>
        <v>893531.77</v>
      </c>
      <c r="F1319" s="163" t="n">
        <f aca="false">F157+F177</f>
        <v>893531.77</v>
      </c>
      <c r="G1319" s="163" t="n">
        <f aca="false">G157+G177</f>
        <v>0</v>
      </c>
      <c r="H1319" s="163" t="n">
        <f aca="false">H157+H177</f>
        <v>0</v>
      </c>
      <c r="I1319" s="164" t="n">
        <f aca="false">I157+I177</f>
        <v>0</v>
      </c>
      <c r="M1319" s="106"/>
    </row>
    <row r="1320" customFormat="false" ht="20.25" hidden="false" customHeight="false" outlineLevel="0" collapsed="false">
      <c r="A1320" s="6"/>
      <c r="C1320" s="150" t="s">
        <v>298</v>
      </c>
      <c r="D1320" s="156" t="s">
        <v>10</v>
      </c>
      <c r="E1320" s="165" t="n">
        <f aca="false">SUM(E1321:E1329)</f>
        <v>1230625.87028</v>
      </c>
      <c r="F1320" s="166" t="n">
        <f aca="false">SUM(F1321:F1329)</f>
        <v>1230625.87028</v>
      </c>
      <c r="G1320" s="166" t="n">
        <f aca="false">SUM(G1321:G1329)</f>
        <v>0</v>
      </c>
      <c r="H1320" s="166" t="n">
        <f aca="false">SUM(H1321:H1329)</f>
        <v>0</v>
      </c>
      <c r="I1320" s="167" t="n">
        <f aca="false">SUM(I1321:I1329)</f>
        <v>0</v>
      </c>
      <c r="M1320" s="106"/>
    </row>
    <row r="1321" customFormat="false" ht="20.25" hidden="false" customHeight="false" outlineLevel="0" collapsed="false">
      <c r="A1321" s="6"/>
      <c r="C1321" s="161"/>
      <c r="D1321" s="156" t="n">
        <v>2014</v>
      </c>
      <c r="E1321" s="157" t="n">
        <f aca="false">E179+E189+E199+E209+E219+E229</f>
        <v>320830.43443</v>
      </c>
      <c r="F1321" s="158" t="n">
        <f aca="false">F179+F189+F199+F209+F219+F229</f>
        <v>320830.43443</v>
      </c>
      <c r="G1321" s="158" t="n">
        <f aca="false">G179+G189+G199+G209+G219+G229</f>
        <v>0</v>
      </c>
      <c r="H1321" s="158" t="n">
        <f aca="false">H179+H189+H199+H209+H219+H229</f>
        <v>0</v>
      </c>
      <c r="I1321" s="159" t="n">
        <f aca="false">I179+I189+I199+I209+I219+I229</f>
        <v>0</v>
      </c>
      <c r="M1321" s="106"/>
    </row>
    <row r="1322" customFormat="false" ht="20.25" hidden="false" customHeight="false" outlineLevel="0" collapsed="false">
      <c r="A1322" s="6"/>
      <c r="C1322" s="161"/>
      <c r="D1322" s="156" t="n">
        <v>2015</v>
      </c>
      <c r="E1322" s="157" t="n">
        <f aca="false">E180+E190+E200+E210+E220+E230</f>
        <v>137165.22</v>
      </c>
      <c r="F1322" s="158" t="n">
        <f aca="false">F180+F190+F200+F210+F220+F230</f>
        <v>137165.22</v>
      </c>
      <c r="G1322" s="158" t="n">
        <f aca="false">G180+G190+G200+G210+G220+G230</f>
        <v>0</v>
      </c>
      <c r="H1322" s="158" t="n">
        <f aca="false">H180+H190+H200+H210+H220+H230</f>
        <v>0</v>
      </c>
      <c r="I1322" s="159" t="n">
        <f aca="false">I180+I190+I200+I210+I220+I230</f>
        <v>0</v>
      </c>
      <c r="M1322" s="106"/>
    </row>
    <row r="1323" customFormat="false" ht="20.25" hidden="false" customHeight="false" outlineLevel="0" collapsed="false">
      <c r="A1323" s="6"/>
      <c r="C1323" s="161"/>
      <c r="D1323" s="156" t="n">
        <v>2016</v>
      </c>
      <c r="E1323" s="157" t="n">
        <f aca="false">E181+E191+E201+E211+E221+E231</f>
        <v>100296.29066</v>
      </c>
      <c r="F1323" s="158" t="n">
        <f aca="false">F181+F191+F201+F211+F221+F231</f>
        <v>100296.29066</v>
      </c>
      <c r="G1323" s="158" t="n">
        <f aca="false">G181+G191+G201+G211+G221+G231</f>
        <v>0</v>
      </c>
      <c r="H1323" s="158" t="n">
        <f aca="false">H181+H191+H201+H211+H221+H231</f>
        <v>0</v>
      </c>
      <c r="I1323" s="159" t="n">
        <f aca="false">I181+I191+I201+I211+I221+I231</f>
        <v>0</v>
      </c>
      <c r="M1323" s="106"/>
    </row>
    <row r="1324" customFormat="false" ht="20.25" hidden="false" customHeight="false" outlineLevel="0" collapsed="false">
      <c r="A1324" s="6"/>
      <c r="C1324" s="161"/>
      <c r="D1324" s="156" t="n">
        <v>2017</v>
      </c>
      <c r="E1324" s="158" t="n">
        <f aca="false">E182+E192+E202+E212+E222+E232+E252+E262</f>
        <v>233929.63419</v>
      </c>
      <c r="F1324" s="158" t="n">
        <f aca="false">F182+F192+F202+F212+F222+F232+F252+F262</f>
        <v>233929.63419</v>
      </c>
      <c r="G1324" s="158" t="n">
        <f aca="false">G182+G192+G202+G212+G222+G232</f>
        <v>0</v>
      </c>
      <c r="H1324" s="158" t="n">
        <f aca="false">H182+H192+H202+H212+H222+H232</f>
        <v>0</v>
      </c>
      <c r="I1324" s="159" t="n">
        <f aca="false">I182+I192+I202+I212+I222+I232</f>
        <v>0</v>
      </c>
      <c r="M1324" s="106"/>
    </row>
    <row r="1325" customFormat="false" ht="20.25" hidden="false" customHeight="false" outlineLevel="0" collapsed="false">
      <c r="A1325" s="6"/>
      <c r="C1325" s="161"/>
      <c r="D1325" s="156" t="n">
        <v>2018</v>
      </c>
      <c r="E1325" s="157" t="n">
        <f aca="false">E183+E193+E203+E213+E223+E233+E253</f>
        <v>224000</v>
      </c>
      <c r="F1325" s="158" t="n">
        <f aca="false">F183+F193+F203+F213+F223+F233+F253</f>
        <v>224000</v>
      </c>
      <c r="G1325" s="158" t="n">
        <f aca="false">G183+G193+G203+G213+G223+G233</f>
        <v>0</v>
      </c>
      <c r="H1325" s="158" t="n">
        <f aca="false">H183+H193+H203+H213+H223+H233</f>
        <v>0</v>
      </c>
      <c r="I1325" s="159" t="n">
        <f aca="false">I183+I193+I203+I213+I223+I233</f>
        <v>0</v>
      </c>
      <c r="M1325" s="106"/>
    </row>
    <row r="1326" customFormat="false" ht="20.25" hidden="false" customHeight="false" outlineLevel="0" collapsed="false">
      <c r="A1326" s="6"/>
      <c r="C1326" s="161"/>
      <c r="D1326" s="156" t="n">
        <v>2019</v>
      </c>
      <c r="E1326" s="157" t="n">
        <f aca="false">E184+E194+E204+E214+E224+E234+E254</f>
        <v>194200.191</v>
      </c>
      <c r="F1326" s="158" t="n">
        <f aca="false">F184+F194+F204+F214+F224+F234+F254</f>
        <v>194200.191</v>
      </c>
      <c r="G1326" s="158" t="n">
        <f aca="false">G184+G194+G204+G214+G224+G234</f>
        <v>0</v>
      </c>
      <c r="H1326" s="158" t="n">
        <f aca="false">H184+H194+H204+H214+H224+H234</f>
        <v>0</v>
      </c>
      <c r="I1326" s="159" t="n">
        <f aca="false">I184+I194+I204+I214+I224+I234</f>
        <v>0</v>
      </c>
      <c r="M1326" s="106"/>
    </row>
    <row r="1327" customFormat="false" ht="20.25" hidden="false" customHeight="false" outlineLevel="0" collapsed="false">
      <c r="A1327" s="6"/>
      <c r="C1327" s="161"/>
      <c r="D1327" s="156" t="n">
        <v>2020</v>
      </c>
      <c r="E1327" s="157" t="n">
        <f aca="false">E185+E195+E205+E215+E225+E235+E255</f>
        <v>6734.7</v>
      </c>
      <c r="F1327" s="158" t="n">
        <f aca="false">F185+F195+F205+F215+F225+F235+F255</f>
        <v>6734.7</v>
      </c>
      <c r="G1327" s="158" t="n">
        <f aca="false">G185+G195+G205+G215+G225+G235</f>
        <v>0</v>
      </c>
      <c r="H1327" s="158" t="n">
        <f aca="false">H185+H195+H205+H215+H225+H235</f>
        <v>0</v>
      </c>
      <c r="I1327" s="159" t="n">
        <f aca="false">I185+I195+I205+I215+I225+I235</f>
        <v>0</v>
      </c>
      <c r="M1327" s="106"/>
    </row>
    <row r="1328" customFormat="false" ht="20.25" hidden="false" customHeight="false" outlineLevel="0" collapsed="false">
      <c r="A1328" s="6"/>
      <c r="C1328" s="161"/>
      <c r="D1328" s="156" t="n">
        <v>2021</v>
      </c>
      <c r="E1328" s="157" t="n">
        <f aca="false">E186+E196+E206+E216+E226+E236+E256</f>
        <v>6734.7</v>
      </c>
      <c r="F1328" s="158" t="n">
        <f aca="false">F186+F196+F206+F216+F226+F236+F256</f>
        <v>6734.7</v>
      </c>
      <c r="G1328" s="158" t="n">
        <f aca="false">G186+G196+G206+G216+G226+G236</f>
        <v>0</v>
      </c>
      <c r="H1328" s="158" t="n">
        <f aca="false">H186+H196+H206+H216+H226+H236</f>
        <v>0</v>
      </c>
      <c r="I1328" s="159" t="n">
        <f aca="false">I186+I196+I206+I216+I226+I236</f>
        <v>0</v>
      </c>
      <c r="M1328" s="106"/>
    </row>
    <row r="1329" customFormat="false" ht="20.25" hidden="false" customHeight="false" outlineLevel="0" collapsed="false">
      <c r="A1329" s="6"/>
      <c r="C1329" s="161"/>
      <c r="D1329" s="156" t="n">
        <v>2022</v>
      </c>
      <c r="E1329" s="162" t="n">
        <f aca="false">E187+E197+E207+E217+E227+E237+E257</f>
        <v>6734.7</v>
      </c>
      <c r="F1329" s="163" t="n">
        <f aca="false">F187+F197+F207+F217+F227+F237+F257</f>
        <v>6734.7</v>
      </c>
      <c r="G1329" s="163" t="n">
        <f aca="false">G187+G197+G207+G217+G227+G237</f>
        <v>0</v>
      </c>
      <c r="H1329" s="163" t="n">
        <f aca="false">H187+H197+H207+H217+H227+H237</f>
        <v>0</v>
      </c>
      <c r="I1329" s="164" t="n">
        <f aca="false">I187+I197+I207+I217+I227+I237</f>
        <v>0</v>
      </c>
      <c r="M1329" s="106"/>
    </row>
    <row r="1330" customFormat="false" ht="20.25" hidden="false" customHeight="false" outlineLevel="0" collapsed="false">
      <c r="A1330" s="6"/>
      <c r="C1330" s="161" t="s">
        <v>299</v>
      </c>
      <c r="D1330" s="156" t="s">
        <v>10</v>
      </c>
      <c r="E1330" s="165" t="n">
        <f aca="false">SUM(E1331:E1339)</f>
        <v>1902522.74034</v>
      </c>
      <c r="F1330" s="166" t="n">
        <f aca="false">SUM(F1331:F1339)</f>
        <v>1877144.74034</v>
      </c>
      <c r="G1330" s="166" t="n">
        <f aca="false">SUM(G1331:G1339)</f>
        <v>0</v>
      </c>
      <c r="H1330" s="166" t="n">
        <f aca="false">SUM(H1331:H1339)</f>
        <v>25378</v>
      </c>
      <c r="I1330" s="167" t="n">
        <f aca="false">SUM(I1331:I1339)</f>
        <v>0</v>
      </c>
      <c r="M1330" s="106"/>
    </row>
    <row r="1331" customFormat="false" ht="20.25" hidden="false" customHeight="false" outlineLevel="0" collapsed="false">
      <c r="A1331" s="6"/>
      <c r="C1331" s="161"/>
      <c r="D1331" s="156" t="n">
        <v>2014</v>
      </c>
      <c r="E1331" s="157" t="n">
        <f aca="false">E329</f>
        <v>310098.77167</v>
      </c>
      <c r="F1331" s="158" t="n">
        <f aca="false">F329</f>
        <v>296452.77167</v>
      </c>
      <c r="G1331" s="158" t="n">
        <f aca="false">G329</f>
        <v>0</v>
      </c>
      <c r="H1331" s="158" t="n">
        <f aca="false">H329</f>
        <v>13646</v>
      </c>
      <c r="I1331" s="159" t="n">
        <f aca="false">I329</f>
        <v>0</v>
      </c>
      <c r="M1331" s="106"/>
    </row>
    <row r="1332" customFormat="false" ht="20.25" hidden="false" customHeight="false" outlineLevel="0" collapsed="false">
      <c r="A1332" s="6"/>
      <c r="C1332" s="161"/>
      <c r="D1332" s="156" t="n">
        <v>2015</v>
      </c>
      <c r="E1332" s="157" t="n">
        <f aca="false">E330</f>
        <v>176830.7</v>
      </c>
      <c r="F1332" s="158" t="n">
        <f aca="false">F330</f>
        <v>165098.7</v>
      </c>
      <c r="G1332" s="158" t="n">
        <f aca="false">G330</f>
        <v>0</v>
      </c>
      <c r="H1332" s="158" t="n">
        <f aca="false">H330</f>
        <v>11732</v>
      </c>
      <c r="I1332" s="159" t="n">
        <f aca="false">I330</f>
        <v>0</v>
      </c>
      <c r="M1332" s="106"/>
    </row>
    <row r="1333" customFormat="false" ht="20.25" hidden="false" customHeight="false" outlineLevel="0" collapsed="false">
      <c r="A1333" s="6"/>
      <c r="C1333" s="161"/>
      <c r="D1333" s="156" t="n">
        <v>2016</v>
      </c>
      <c r="E1333" s="157" t="n">
        <f aca="false">E331</f>
        <v>316991.51236</v>
      </c>
      <c r="F1333" s="158" t="n">
        <f aca="false">F331</f>
        <v>316991.51236</v>
      </c>
      <c r="G1333" s="158" t="n">
        <f aca="false">G331</f>
        <v>0</v>
      </c>
      <c r="H1333" s="158" t="n">
        <f aca="false">H331</f>
        <v>0</v>
      </c>
      <c r="I1333" s="159" t="n">
        <f aca="false">I331</f>
        <v>0</v>
      </c>
      <c r="M1333" s="106"/>
    </row>
    <row r="1334" customFormat="false" ht="20.25" hidden="false" customHeight="false" outlineLevel="0" collapsed="false">
      <c r="A1334" s="6"/>
      <c r="C1334" s="161"/>
      <c r="D1334" s="156" t="n">
        <v>2017</v>
      </c>
      <c r="E1334" s="157" t="n">
        <f aca="false">E332</f>
        <v>328601.75631</v>
      </c>
      <c r="F1334" s="158" t="n">
        <f aca="false">F332</f>
        <v>328601.75631</v>
      </c>
      <c r="G1334" s="158" t="n">
        <f aca="false">G332</f>
        <v>0</v>
      </c>
      <c r="H1334" s="158" t="n">
        <f aca="false">H332</f>
        <v>0</v>
      </c>
      <c r="I1334" s="159" t="n">
        <f aca="false">I332</f>
        <v>0</v>
      </c>
      <c r="M1334" s="106"/>
    </row>
    <row r="1335" customFormat="false" ht="20.25" hidden="false" customHeight="false" outlineLevel="0" collapsed="false">
      <c r="A1335" s="6"/>
      <c r="C1335" s="161"/>
      <c r="D1335" s="156" t="n">
        <v>2018</v>
      </c>
      <c r="E1335" s="157" t="n">
        <f aca="false">E333</f>
        <v>150000</v>
      </c>
      <c r="F1335" s="158" t="n">
        <f aca="false">F333</f>
        <v>150000</v>
      </c>
      <c r="G1335" s="158" t="n">
        <f aca="false">G333</f>
        <v>0</v>
      </c>
      <c r="H1335" s="158" t="n">
        <f aca="false">H333</f>
        <v>0</v>
      </c>
      <c r="I1335" s="159" t="n">
        <f aca="false">I333</f>
        <v>0</v>
      </c>
      <c r="M1335" s="106"/>
    </row>
    <row r="1336" customFormat="false" ht="20.25" hidden="false" customHeight="false" outlineLevel="0" collapsed="false">
      <c r="A1336" s="6"/>
      <c r="C1336" s="161"/>
      <c r="D1336" s="156" t="n">
        <v>2019</v>
      </c>
      <c r="E1336" s="157" t="n">
        <f aca="false">E334</f>
        <v>155000</v>
      </c>
      <c r="F1336" s="158" t="n">
        <f aca="false">F334</f>
        <v>155000</v>
      </c>
      <c r="G1336" s="158" t="n">
        <f aca="false">G334</f>
        <v>0</v>
      </c>
      <c r="H1336" s="158" t="n">
        <f aca="false">H334</f>
        <v>0</v>
      </c>
      <c r="I1336" s="159" t="n">
        <f aca="false">I334</f>
        <v>0</v>
      </c>
      <c r="M1336" s="106"/>
    </row>
    <row r="1337" customFormat="false" ht="20.25" hidden="false" customHeight="false" outlineLevel="0" collapsed="false">
      <c r="A1337" s="6"/>
      <c r="C1337" s="161"/>
      <c r="D1337" s="156" t="n">
        <v>2020</v>
      </c>
      <c r="E1337" s="157" t="n">
        <f aca="false">E335</f>
        <v>155000</v>
      </c>
      <c r="F1337" s="158" t="n">
        <f aca="false">F335</f>
        <v>155000</v>
      </c>
      <c r="G1337" s="158" t="n">
        <f aca="false">G335</f>
        <v>0</v>
      </c>
      <c r="H1337" s="158" t="n">
        <f aca="false">H335</f>
        <v>0</v>
      </c>
      <c r="I1337" s="159" t="n">
        <f aca="false">I335</f>
        <v>0</v>
      </c>
      <c r="M1337" s="106"/>
    </row>
    <row r="1338" customFormat="false" ht="20.25" hidden="false" customHeight="false" outlineLevel="0" collapsed="false">
      <c r="A1338" s="6"/>
      <c r="C1338" s="161"/>
      <c r="D1338" s="156" t="n">
        <v>2021</v>
      </c>
      <c r="E1338" s="157" t="n">
        <f aca="false">E336</f>
        <v>155000</v>
      </c>
      <c r="F1338" s="158" t="n">
        <f aca="false">F336</f>
        <v>155000</v>
      </c>
      <c r="G1338" s="158" t="n">
        <f aca="false">G336</f>
        <v>0</v>
      </c>
      <c r="H1338" s="158" t="n">
        <f aca="false">H336</f>
        <v>0</v>
      </c>
      <c r="I1338" s="159" t="n">
        <f aca="false">I336</f>
        <v>0</v>
      </c>
      <c r="M1338" s="106"/>
    </row>
    <row r="1339" customFormat="false" ht="20.25" hidden="false" customHeight="false" outlineLevel="0" collapsed="false">
      <c r="A1339" s="6"/>
      <c r="C1339" s="161"/>
      <c r="D1339" s="156" t="n">
        <v>2022</v>
      </c>
      <c r="E1339" s="162" t="n">
        <f aca="false">E337</f>
        <v>155000</v>
      </c>
      <c r="F1339" s="163" t="n">
        <f aca="false">F337</f>
        <v>155000</v>
      </c>
      <c r="G1339" s="163" t="n">
        <f aca="false">G337</f>
        <v>0</v>
      </c>
      <c r="H1339" s="163" t="n">
        <f aca="false">H337</f>
        <v>0</v>
      </c>
      <c r="I1339" s="164" t="n">
        <f aca="false">I337</f>
        <v>0</v>
      </c>
      <c r="M1339" s="106"/>
    </row>
    <row r="1340" customFormat="false" ht="20.25" hidden="false" customHeight="false" outlineLevel="0" collapsed="false">
      <c r="A1340" s="6"/>
      <c r="C1340" s="161" t="s">
        <v>300</v>
      </c>
      <c r="D1340" s="156" t="s">
        <v>10</v>
      </c>
      <c r="E1340" s="165" t="n">
        <f aca="false">SUM(E1341:E1349)</f>
        <v>51310.96037</v>
      </c>
      <c r="F1340" s="166" t="n">
        <f aca="false">SUM(F1341:F1349)</f>
        <v>51310.96037</v>
      </c>
      <c r="G1340" s="166" t="n">
        <f aca="false">SUM(G1341:G1349)</f>
        <v>0</v>
      </c>
      <c r="H1340" s="166" t="n">
        <f aca="false">SUM(H1341:H1349)</f>
        <v>0</v>
      </c>
      <c r="I1340" s="167" t="n">
        <f aca="false">SUM(I1341:I1349)</f>
        <v>0</v>
      </c>
      <c r="M1340" s="106"/>
    </row>
    <row r="1341" customFormat="false" ht="20.25" hidden="false" customHeight="false" outlineLevel="0" collapsed="false">
      <c r="A1341" s="6"/>
      <c r="C1341" s="161"/>
      <c r="D1341" s="156" t="n">
        <v>2014</v>
      </c>
      <c r="E1341" s="157" t="n">
        <f aca="false">SUM(E269)</f>
        <v>5489.33061</v>
      </c>
      <c r="F1341" s="158" t="n">
        <f aca="false">SUM(F269)</f>
        <v>5489.33061</v>
      </c>
      <c r="G1341" s="158" t="n">
        <f aca="false">SUM(G269)</f>
        <v>0</v>
      </c>
      <c r="H1341" s="158" t="n">
        <f aca="false">SUM(H269)</f>
        <v>0</v>
      </c>
      <c r="I1341" s="159" t="n">
        <f aca="false">SUM(I269)</f>
        <v>0</v>
      </c>
      <c r="M1341" s="106"/>
    </row>
    <row r="1342" customFormat="false" ht="20.25" hidden="false" customHeight="false" outlineLevel="0" collapsed="false">
      <c r="A1342" s="6"/>
      <c r="C1342" s="161"/>
      <c r="D1342" s="156" t="n">
        <v>2015</v>
      </c>
      <c r="E1342" s="157" t="n">
        <f aca="false">SUM(E270)</f>
        <v>12691</v>
      </c>
      <c r="F1342" s="158" t="n">
        <f aca="false">SUM(F270)</f>
        <v>12691</v>
      </c>
      <c r="G1342" s="158" t="n">
        <f aca="false">SUM(G270)</f>
        <v>0</v>
      </c>
      <c r="H1342" s="158" t="n">
        <f aca="false">SUM(H270)</f>
        <v>0</v>
      </c>
      <c r="I1342" s="159" t="n">
        <f aca="false">SUM(I270)</f>
        <v>0</v>
      </c>
      <c r="M1342" s="106"/>
    </row>
    <row r="1343" customFormat="false" ht="20.25" hidden="false" customHeight="false" outlineLevel="0" collapsed="false">
      <c r="A1343" s="6"/>
      <c r="C1343" s="161"/>
      <c r="D1343" s="156" t="n">
        <v>2016</v>
      </c>
      <c r="E1343" s="157" t="n">
        <f aca="false">SUM(E271)</f>
        <v>13585.57176</v>
      </c>
      <c r="F1343" s="158" t="n">
        <f aca="false">SUM(F271)</f>
        <v>13585.57176</v>
      </c>
      <c r="G1343" s="158" t="n">
        <f aca="false">SUM(G271)</f>
        <v>0</v>
      </c>
      <c r="H1343" s="158" t="n">
        <f aca="false">SUM(H271)</f>
        <v>0</v>
      </c>
      <c r="I1343" s="159" t="n">
        <f aca="false">SUM(I271)</f>
        <v>0</v>
      </c>
      <c r="M1343" s="106"/>
    </row>
    <row r="1344" customFormat="false" ht="20.25" hidden="false" customHeight="false" outlineLevel="0" collapsed="false">
      <c r="A1344" s="6"/>
      <c r="C1344" s="161"/>
      <c r="D1344" s="156" t="n">
        <v>2017</v>
      </c>
      <c r="E1344" s="157" t="n">
        <f aca="false">SUM(E272)</f>
        <v>9832.74</v>
      </c>
      <c r="F1344" s="158" t="n">
        <f aca="false">SUM(F272)</f>
        <v>9832.74</v>
      </c>
      <c r="G1344" s="158" t="n">
        <f aca="false">SUM(G272)</f>
        <v>0</v>
      </c>
      <c r="H1344" s="158" t="n">
        <f aca="false">SUM(H272)</f>
        <v>0</v>
      </c>
      <c r="I1344" s="159" t="n">
        <f aca="false">SUM(I272)</f>
        <v>0</v>
      </c>
      <c r="M1344" s="106"/>
    </row>
    <row r="1345" customFormat="false" ht="20.25" hidden="false" customHeight="false" outlineLevel="0" collapsed="false">
      <c r="A1345" s="6"/>
      <c r="C1345" s="161"/>
      <c r="D1345" s="156" t="n">
        <v>2018</v>
      </c>
      <c r="E1345" s="157" t="n">
        <f aca="false">SUM(E273)</f>
        <v>6468.508</v>
      </c>
      <c r="F1345" s="158" t="n">
        <f aca="false">SUM(F273)</f>
        <v>6468.508</v>
      </c>
      <c r="G1345" s="158" t="n">
        <f aca="false">SUM(G273)</f>
        <v>0</v>
      </c>
      <c r="H1345" s="158" t="n">
        <f aca="false">SUM(H273)</f>
        <v>0</v>
      </c>
      <c r="I1345" s="159" t="n">
        <f aca="false">SUM(I273)</f>
        <v>0</v>
      </c>
      <c r="M1345" s="106"/>
    </row>
    <row r="1346" customFormat="false" ht="20.25" hidden="false" customHeight="false" outlineLevel="0" collapsed="false">
      <c r="A1346" s="6"/>
      <c r="C1346" s="161"/>
      <c r="D1346" s="156" t="n">
        <v>2019</v>
      </c>
      <c r="E1346" s="157" t="n">
        <f aca="false">SUM(E274)</f>
        <v>795.81</v>
      </c>
      <c r="F1346" s="158" t="n">
        <f aca="false">SUM(F274)</f>
        <v>795.81</v>
      </c>
      <c r="G1346" s="158" t="n">
        <f aca="false">SUM(G274)</f>
        <v>0</v>
      </c>
      <c r="H1346" s="158" t="n">
        <f aca="false">SUM(H274)</f>
        <v>0</v>
      </c>
      <c r="I1346" s="159" t="n">
        <f aca="false">SUM(I274)</f>
        <v>0</v>
      </c>
      <c r="M1346" s="106"/>
    </row>
    <row r="1347" customFormat="false" ht="20.25" hidden="false" customHeight="false" outlineLevel="0" collapsed="false">
      <c r="A1347" s="6"/>
      <c r="C1347" s="161"/>
      <c r="D1347" s="156" t="n">
        <v>2020</v>
      </c>
      <c r="E1347" s="157" t="n">
        <f aca="false">SUM(E275)</f>
        <v>816</v>
      </c>
      <c r="F1347" s="158" t="n">
        <f aca="false">SUM(F275)</f>
        <v>816</v>
      </c>
      <c r="G1347" s="158" t="n">
        <f aca="false">SUM(G275)</f>
        <v>0</v>
      </c>
      <c r="H1347" s="158" t="n">
        <f aca="false">SUM(H275)</f>
        <v>0</v>
      </c>
      <c r="I1347" s="159" t="n">
        <f aca="false">SUM(I275)</f>
        <v>0</v>
      </c>
      <c r="M1347" s="106"/>
    </row>
    <row r="1348" customFormat="false" ht="20.25" hidden="false" customHeight="false" outlineLevel="0" collapsed="false">
      <c r="A1348" s="6"/>
      <c r="C1348" s="161"/>
      <c r="D1348" s="156" t="n">
        <v>2021</v>
      </c>
      <c r="E1348" s="157" t="n">
        <f aca="false">SUM(E276)</f>
        <v>816</v>
      </c>
      <c r="F1348" s="158" t="n">
        <f aca="false">SUM(F276)</f>
        <v>816</v>
      </c>
      <c r="G1348" s="158" t="n">
        <f aca="false">SUM(G276)</f>
        <v>0</v>
      </c>
      <c r="H1348" s="158" t="n">
        <f aca="false">SUM(H276)</f>
        <v>0</v>
      </c>
      <c r="I1348" s="159" t="n">
        <f aca="false">SUM(I276)</f>
        <v>0</v>
      </c>
      <c r="M1348" s="106"/>
    </row>
    <row r="1349" customFormat="false" ht="20.25" hidden="false" customHeight="false" outlineLevel="0" collapsed="false">
      <c r="A1349" s="6"/>
      <c r="C1349" s="161"/>
      <c r="D1349" s="156" t="n">
        <v>2022</v>
      </c>
      <c r="E1349" s="162" t="n">
        <f aca="false">SUM(E277)</f>
        <v>816</v>
      </c>
      <c r="F1349" s="163" t="n">
        <f aca="false">SUM(F277)</f>
        <v>816</v>
      </c>
      <c r="G1349" s="163" t="n">
        <f aca="false">SUM(G277)</f>
        <v>0</v>
      </c>
      <c r="H1349" s="163" t="n">
        <f aca="false">SUM(H277)</f>
        <v>0</v>
      </c>
      <c r="I1349" s="164" t="n">
        <f aca="false">SUM(I277)</f>
        <v>0</v>
      </c>
      <c r="M1349" s="106"/>
    </row>
    <row r="1350" customFormat="false" ht="20.25" hidden="false" customHeight="false" outlineLevel="0" collapsed="false">
      <c r="A1350" s="6"/>
      <c r="C1350" s="161" t="s">
        <v>590</v>
      </c>
      <c r="D1350" s="156" t="s">
        <v>10</v>
      </c>
      <c r="E1350" s="158" t="n">
        <f aca="false">SUM(E1351:E1359)</f>
        <v>1501652.64416</v>
      </c>
      <c r="F1350" s="158" t="n">
        <f aca="false">SUM(F1351:F1359)</f>
        <v>1501652.64416</v>
      </c>
      <c r="G1350" s="158" t="n">
        <f aca="false">SUM(G1351:G1359)</f>
        <v>0</v>
      </c>
      <c r="H1350" s="158" t="n">
        <f aca="false">SUM(H1351:H1359)</f>
        <v>0</v>
      </c>
      <c r="I1350" s="159" t="n">
        <f aca="false">SUM(I1351:I1359)</f>
        <v>0</v>
      </c>
      <c r="M1350" s="106"/>
    </row>
    <row r="1351" customFormat="false" ht="20.25" hidden="false" customHeight="false" outlineLevel="0" collapsed="false">
      <c r="A1351" s="6"/>
      <c r="C1351" s="161"/>
      <c r="D1351" s="156" t="n">
        <v>2014</v>
      </c>
      <c r="E1351" s="158" t="n">
        <f aca="false">E1029+E1049</f>
        <v>91886.89962</v>
      </c>
      <c r="F1351" s="158" t="n">
        <f aca="false">F1029+F1049</f>
        <v>91886.89962</v>
      </c>
      <c r="G1351" s="158" t="n">
        <f aca="false">G1029+G1049</f>
        <v>0</v>
      </c>
      <c r="H1351" s="158" t="n">
        <f aca="false">H1029+H1049</f>
        <v>0</v>
      </c>
      <c r="I1351" s="159" t="n">
        <f aca="false">I1029+I1049</f>
        <v>0</v>
      </c>
      <c r="M1351" s="106"/>
    </row>
    <row r="1352" customFormat="false" ht="20.25" hidden="false" customHeight="false" outlineLevel="0" collapsed="false">
      <c r="A1352" s="6"/>
      <c r="C1352" s="161"/>
      <c r="D1352" s="156" t="n">
        <v>2015</v>
      </c>
      <c r="E1352" s="158" t="n">
        <f aca="false">E1030+E1050</f>
        <v>84497</v>
      </c>
      <c r="F1352" s="158" t="n">
        <f aca="false">F1030+F1050</f>
        <v>84497</v>
      </c>
      <c r="G1352" s="158" t="n">
        <f aca="false">G1030+G1050</f>
        <v>0</v>
      </c>
      <c r="H1352" s="158" t="n">
        <f aca="false">H1030+H1050</f>
        <v>0</v>
      </c>
      <c r="I1352" s="159" t="n">
        <f aca="false">I1030+I1050</f>
        <v>0</v>
      </c>
      <c r="M1352" s="106"/>
    </row>
    <row r="1353" customFormat="false" ht="20.25" hidden="false" customHeight="false" outlineLevel="0" collapsed="false">
      <c r="A1353" s="6"/>
      <c r="C1353" s="161"/>
      <c r="D1353" s="156" t="n">
        <v>2016</v>
      </c>
      <c r="E1353" s="158" t="n">
        <f aca="false">E1031+E1051</f>
        <v>85741.541</v>
      </c>
      <c r="F1353" s="158" t="n">
        <f aca="false">F1031+F1051</f>
        <v>85741.541</v>
      </c>
      <c r="G1353" s="158" t="n">
        <f aca="false">G1031+G1051</f>
        <v>0</v>
      </c>
      <c r="H1353" s="158" t="n">
        <f aca="false">H1031+H1051</f>
        <v>0</v>
      </c>
      <c r="I1353" s="159" t="n">
        <f aca="false">I1031+I1051</f>
        <v>0</v>
      </c>
      <c r="M1353" s="106"/>
    </row>
    <row r="1354" customFormat="false" ht="20.25" hidden="false" customHeight="false" outlineLevel="0" collapsed="false">
      <c r="A1354" s="6"/>
      <c r="C1354" s="161"/>
      <c r="D1354" s="156" t="n">
        <v>2017</v>
      </c>
      <c r="E1354" s="158" t="n">
        <f aca="false">E1032+E1052</f>
        <v>105347.126</v>
      </c>
      <c r="F1354" s="158" t="n">
        <f aca="false">F1032+F1052</f>
        <v>105347.126</v>
      </c>
      <c r="G1354" s="158" t="n">
        <f aca="false">G1032+G1052</f>
        <v>0</v>
      </c>
      <c r="H1354" s="158" t="n">
        <f aca="false">H1032+H1052</f>
        <v>0</v>
      </c>
      <c r="I1354" s="159" t="n">
        <f aca="false">I1032+I1052</f>
        <v>0</v>
      </c>
      <c r="M1354" s="106"/>
    </row>
    <row r="1355" customFormat="false" ht="20.25" hidden="false" customHeight="false" outlineLevel="0" collapsed="false">
      <c r="A1355" s="6"/>
      <c r="C1355" s="161"/>
      <c r="D1355" s="156" t="n">
        <v>2018</v>
      </c>
      <c r="E1355" s="158" t="n">
        <f aca="false">E1033+E1053</f>
        <v>275742.93092</v>
      </c>
      <c r="F1355" s="158" t="n">
        <f aca="false">F1033+F1053</f>
        <v>275742.93092</v>
      </c>
      <c r="G1355" s="158" t="n">
        <f aca="false">G1033+G1053</f>
        <v>0</v>
      </c>
      <c r="H1355" s="158" t="n">
        <f aca="false">H1033+H1053</f>
        <v>0</v>
      </c>
      <c r="I1355" s="159" t="n">
        <f aca="false">I1033+I1053</f>
        <v>0</v>
      </c>
      <c r="M1355" s="106"/>
    </row>
    <row r="1356" customFormat="false" ht="20.25" hidden="false" customHeight="false" outlineLevel="0" collapsed="false">
      <c r="A1356" s="6"/>
      <c r="C1356" s="161"/>
      <c r="D1356" s="156" t="n">
        <v>2019</v>
      </c>
      <c r="E1356" s="158" t="n">
        <f aca="false">E1034+E1054</f>
        <v>330092.15315</v>
      </c>
      <c r="F1356" s="158" t="n">
        <f aca="false">F1034+F1054</f>
        <v>330092.15315</v>
      </c>
      <c r="G1356" s="158" t="n">
        <f aca="false">G1034+G1054</f>
        <v>0</v>
      </c>
      <c r="H1356" s="158" t="n">
        <f aca="false">H1034+H1054</f>
        <v>0</v>
      </c>
      <c r="I1356" s="159" t="n">
        <f aca="false">I1034+I1054</f>
        <v>0</v>
      </c>
      <c r="M1356" s="106"/>
    </row>
    <row r="1357" customFormat="false" ht="20.25" hidden="false" customHeight="false" outlineLevel="0" collapsed="false">
      <c r="A1357" s="6"/>
      <c r="C1357" s="161"/>
      <c r="D1357" s="156" t="n">
        <v>2020</v>
      </c>
      <c r="E1357" s="158" t="n">
        <f aca="false">E1035+E1055</f>
        <v>328016.29347</v>
      </c>
      <c r="F1357" s="158" t="n">
        <f aca="false">F1035+F1055</f>
        <v>328016.29347</v>
      </c>
      <c r="G1357" s="158" t="n">
        <f aca="false">G1035+G1055</f>
        <v>0</v>
      </c>
      <c r="H1357" s="158" t="n">
        <f aca="false">H1035+H1055</f>
        <v>0</v>
      </c>
      <c r="I1357" s="159" t="n">
        <f aca="false">I1035+I1055</f>
        <v>0</v>
      </c>
      <c r="M1357" s="106"/>
    </row>
    <row r="1358" customFormat="false" ht="20.25" hidden="false" customHeight="false" outlineLevel="0" collapsed="false">
      <c r="A1358" s="6"/>
      <c r="C1358" s="161"/>
      <c r="D1358" s="156" t="n">
        <v>2021</v>
      </c>
      <c r="E1358" s="158" t="n">
        <f aca="false">E1036+E1056</f>
        <v>100747.7</v>
      </c>
      <c r="F1358" s="158" t="n">
        <f aca="false">F1036+F1056</f>
        <v>100747.7</v>
      </c>
      <c r="G1358" s="158" t="n">
        <f aca="false">G1036+G1056</f>
        <v>0</v>
      </c>
      <c r="H1358" s="158" t="n">
        <f aca="false">H1036+H1056</f>
        <v>0</v>
      </c>
      <c r="I1358" s="159" t="n">
        <f aca="false">I1036+I1056</f>
        <v>0</v>
      </c>
      <c r="M1358" s="106"/>
    </row>
    <row r="1359" customFormat="false" ht="21" hidden="false" customHeight="false" outlineLevel="0" collapsed="false">
      <c r="A1359" s="6"/>
      <c r="C1359" s="161"/>
      <c r="D1359" s="168" t="n">
        <v>2022</v>
      </c>
      <c r="E1359" s="169" t="n">
        <f aca="false">E1037+E1057</f>
        <v>99581</v>
      </c>
      <c r="F1359" s="169" t="n">
        <f aca="false">F1037+F1057</f>
        <v>99581</v>
      </c>
      <c r="G1359" s="169" t="n">
        <f aca="false">G1037+G1057</f>
        <v>0</v>
      </c>
      <c r="H1359" s="169" t="n">
        <f aca="false">H1037+H1057</f>
        <v>0</v>
      </c>
      <c r="I1359" s="170" t="n">
        <f aca="false">I1037+I1057</f>
        <v>0</v>
      </c>
      <c r="M1359" s="106"/>
    </row>
    <row r="1360" customFormat="false" ht="20.25" hidden="false" customHeight="false" outlineLevel="0" collapsed="false">
      <c r="C1360" s="161" t="s">
        <v>591</v>
      </c>
      <c r="D1360" s="151" t="s">
        <v>10</v>
      </c>
      <c r="E1360" s="152" t="n">
        <f aca="false">E1361</f>
        <v>40000</v>
      </c>
      <c r="F1360" s="153" t="n">
        <f aca="false">F1361</f>
        <v>40000</v>
      </c>
      <c r="G1360" s="153" t="n">
        <f aca="false">G1361</f>
        <v>0</v>
      </c>
      <c r="H1360" s="153" t="n">
        <f aca="false">H1361</f>
        <v>0</v>
      </c>
      <c r="I1360" s="154" t="n">
        <f aca="false">I1361</f>
        <v>0</v>
      </c>
      <c r="J1360" s="171" t="s">
        <v>592</v>
      </c>
    </row>
    <row r="1361" customFormat="false" ht="20.25" hidden="false" customHeight="false" outlineLevel="0" collapsed="false">
      <c r="A1361" s="6"/>
      <c r="C1361" s="161"/>
      <c r="D1361" s="156" t="n">
        <v>2017</v>
      </c>
      <c r="E1361" s="162" t="n">
        <f aca="false">E822</f>
        <v>40000</v>
      </c>
      <c r="F1361" s="163" t="n">
        <f aca="false">F822</f>
        <v>40000</v>
      </c>
      <c r="G1361" s="163" t="n">
        <f aca="false">G822</f>
        <v>0</v>
      </c>
      <c r="H1361" s="163" t="n">
        <f aca="false">H822</f>
        <v>0</v>
      </c>
      <c r="I1361" s="164" t="n">
        <f aca="false">I822</f>
        <v>0</v>
      </c>
      <c r="J1361" s="171"/>
      <c r="L1361" s="106"/>
    </row>
    <row r="1362" customFormat="false" ht="20.25" hidden="false" customHeight="false" outlineLevel="0" collapsed="false">
      <c r="A1362" s="6"/>
      <c r="C1362" s="161" t="s">
        <v>593</v>
      </c>
      <c r="D1362" s="156" t="s">
        <v>10</v>
      </c>
      <c r="E1362" s="165" t="n">
        <f aca="false">SUM(E1363:E1368)</f>
        <v>5931.54</v>
      </c>
      <c r="F1362" s="166" t="n">
        <f aca="false">SUM(F1363:F1368)</f>
        <v>5931.54</v>
      </c>
      <c r="G1362" s="166" t="n">
        <f aca="false">SUM(G1363:G1368)</f>
        <v>0</v>
      </c>
      <c r="H1362" s="166" t="n">
        <f aca="false">SUM(H1363:H1368)</f>
        <v>0</v>
      </c>
      <c r="I1362" s="167" t="n">
        <f aca="false">SUM(I1363:I1368)</f>
        <v>0</v>
      </c>
      <c r="J1362" s="171"/>
      <c r="L1362" s="106"/>
    </row>
    <row r="1363" customFormat="false" ht="20.25" hidden="false" customHeight="false" outlineLevel="0" collapsed="false">
      <c r="A1363" s="6"/>
      <c r="C1363" s="161"/>
      <c r="D1363" s="156" t="n">
        <v>2017</v>
      </c>
      <c r="E1363" s="157" t="n">
        <f aca="false">E772</f>
        <v>1253.59</v>
      </c>
      <c r="F1363" s="158" t="n">
        <f aca="false">F772</f>
        <v>1253.59</v>
      </c>
      <c r="G1363" s="158" t="n">
        <f aca="false">G772</f>
        <v>0</v>
      </c>
      <c r="H1363" s="158" t="n">
        <f aca="false">H772</f>
        <v>0</v>
      </c>
      <c r="I1363" s="159" t="n">
        <f aca="false">I772</f>
        <v>0</v>
      </c>
      <c r="J1363" s="171"/>
      <c r="L1363" s="106"/>
    </row>
    <row r="1364" customFormat="false" ht="20.25" hidden="false" customHeight="false" outlineLevel="0" collapsed="false">
      <c r="A1364" s="6"/>
      <c r="C1364" s="161"/>
      <c r="D1364" s="156" t="n">
        <v>2018</v>
      </c>
      <c r="E1364" s="157" t="n">
        <f aca="false">E773</f>
        <v>935.59</v>
      </c>
      <c r="F1364" s="158" t="n">
        <f aca="false">F773</f>
        <v>935.59</v>
      </c>
      <c r="G1364" s="158" t="n">
        <f aca="false">G773</f>
        <v>0</v>
      </c>
      <c r="H1364" s="158" t="n">
        <f aca="false">H773</f>
        <v>0</v>
      </c>
      <c r="I1364" s="159" t="n">
        <f aca="false">I773</f>
        <v>0</v>
      </c>
      <c r="J1364" s="171"/>
      <c r="L1364" s="106"/>
    </row>
    <row r="1365" customFormat="false" ht="20.25" hidden="false" customHeight="false" outlineLevel="0" collapsed="false">
      <c r="A1365" s="6"/>
      <c r="C1365" s="161"/>
      <c r="D1365" s="156" t="n">
        <v>2019</v>
      </c>
      <c r="E1365" s="157" t="n">
        <f aca="false">E774</f>
        <v>935.59</v>
      </c>
      <c r="F1365" s="158" t="n">
        <f aca="false">F774</f>
        <v>935.59</v>
      </c>
      <c r="G1365" s="158" t="n">
        <f aca="false">G774</f>
        <v>0</v>
      </c>
      <c r="H1365" s="158" t="n">
        <f aca="false">H774</f>
        <v>0</v>
      </c>
      <c r="I1365" s="159" t="n">
        <f aca="false">I774</f>
        <v>0</v>
      </c>
      <c r="J1365" s="171"/>
      <c r="L1365" s="106"/>
      <c r="M1365" s="106"/>
      <c r="N1365" s="106"/>
    </row>
    <row r="1366" customFormat="false" ht="20.25" hidden="false" customHeight="false" outlineLevel="0" collapsed="false">
      <c r="A1366" s="6"/>
      <c r="C1366" s="161"/>
      <c r="D1366" s="156" t="n">
        <v>2020</v>
      </c>
      <c r="E1366" s="157" t="n">
        <f aca="false">E775</f>
        <v>935.59</v>
      </c>
      <c r="F1366" s="158" t="n">
        <f aca="false">F775</f>
        <v>935.59</v>
      </c>
      <c r="G1366" s="158" t="n">
        <f aca="false">G775</f>
        <v>0</v>
      </c>
      <c r="H1366" s="158" t="n">
        <f aca="false">H775</f>
        <v>0</v>
      </c>
      <c r="I1366" s="159" t="n">
        <f aca="false">I775</f>
        <v>0</v>
      </c>
      <c r="J1366" s="171"/>
      <c r="L1366" s="106"/>
      <c r="M1366" s="106"/>
      <c r="N1366" s="106"/>
    </row>
    <row r="1367" customFormat="false" ht="20.25" hidden="false" customHeight="false" outlineLevel="0" collapsed="false">
      <c r="A1367" s="6"/>
      <c r="C1367" s="161"/>
      <c r="D1367" s="156" t="n">
        <v>2021</v>
      </c>
      <c r="E1367" s="157" t="n">
        <f aca="false">E776</f>
        <v>935.59</v>
      </c>
      <c r="F1367" s="158" t="n">
        <f aca="false">F776</f>
        <v>935.59</v>
      </c>
      <c r="G1367" s="158" t="n">
        <f aca="false">G776</f>
        <v>0</v>
      </c>
      <c r="H1367" s="158" t="n">
        <f aca="false">H776</f>
        <v>0</v>
      </c>
      <c r="I1367" s="159" t="n">
        <f aca="false">I776</f>
        <v>0</v>
      </c>
      <c r="J1367" s="171"/>
      <c r="L1367" s="106"/>
      <c r="M1367" s="106"/>
      <c r="N1367" s="106"/>
    </row>
    <row r="1368" customFormat="false" ht="20.25" hidden="false" customHeight="false" outlineLevel="0" collapsed="false">
      <c r="A1368" s="6"/>
      <c r="C1368" s="161"/>
      <c r="D1368" s="156" t="n">
        <v>2022</v>
      </c>
      <c r="E1368" s="162" t="n">
        <f aca="false">E777</f>
        <v>935.59</v>
      </c>
      <c r="F1368" s="163" t="n">
        <f aca="false">F777</f>
        <v>935.59</v>
      </c>
      <c r="G1368" s="163" t="n">
        <f aca="false">G777</f>
        <v>0</v>
      </c>
      <c r="H1368" s="163" t="n">
        <f aca="false">H777</f>
        <v>0</v>
      </c>
      <c r="I1368" s="164" t="n">
        <f aca="false">I777</f>
        <v>0</v>
      </c>
      <c r="J1368" s="171"/>
      <c r="L1368" s="106"/>
      <c r="M1368" s="106"/>
      <c r="N1368" s="106"/>
    </row>
    <row r="1369" customFormat="false" ht="20.25" hidden="false" customHeight="false" outlineLevel="0" collapsed="false">
      <c r="A1369" s="6"/>
      <c r="C1369" s="161" t="s">
        <v>594</v>
      </c>
      <c r="D1369" s="156" t="s">
        <v>10</v>
      </c>
      <c r="E1369" s="158" t="n">
        <f aca="false">SUM(E1370:E1375)</f>
        <v>3852.94</v>
      </c>
      <c r="F1369" s="158" t="n">
        <f aca="false">SUM(F1370:F1375)</f>
        <v>3852.94</v>
      </c>
      <c r="G1369" s="158" t="n">
        <f aca="false">SUM(G1370:G1375)</f>
        <v>0</v>
      </c>
      <c r="H1369" s="158" t="n">
        <f aca="false">SUM(H1370:H1375)</f>
        <v>0</v>
      </c>
      <c r="I1369" s="159" t="n">
        <f aca="false">SUM(I1370:I1375)</f>
        <v>0</v>
      </c>
      <c r="J1369" s="171" t="s">
        <v>595</v>
      </c>
      <c r="L1369" s="106"/>
      <c r="M1369" s="106"/>
      <c r="N1369" s="106"/>
    </row>
    <row r="1370" customFormat="false" ht="20.25" hidden="false" customHeight="false" outlineLevel="0" collapsed="false">
      <c r="A1370" s="6"/>
      <c r="C1370" s="161"/>
      <c r="D1370" s="156" t="n">
        <v>2017</v>
      </c>
      <c r="E1370" s="158" t="n">
        <f aca="false">E832</f>
        <v>3852.94</v>
      </c>
      <c r="F1370" s="158" t="n">
        <f aca="false">F832</f>
        <v>3852.94</v>
      </c>
      <c r="G1370" s="158" t="n">
        <f aca="false">G832</f>
        <v>0</v>
      </c>
      <c r="H1370" s="158" t="n">
        <f aca="false">H832</f>
        <v>0</v>
      </c>
      <c r="I1370" s="159" t="n">
        <f aca="false">I832</f>
        <v>0</v>
      </c>
      <c r="L1370" s="106"/>
      <c r="M1370" s="106"/>
      <c r="N1370" s="106"/>
    </row>
    <row r="1371" customFormat="false" ht="20.25" hidden="false" customHeight="false" outlineLevel="0" collapsed="false">
      <c r="C1371" s="161"/>
      <c r="D1371" s="156" t="n">
        <v>2018</v>
      </c>
      <c r="E1371" s="158" t="n">
        <f aca="false">E833</f>
        <v>0</v>
      </c>
      <c r="F1371" s="158" t="n">
        <f aca="false">F833</f>
        <v>0</v>
      </c>
      <c r="G1371" s="158" t="n">
        <f aca="false">G833</f>
        <v>0</v>
      </c>
      <c r="H1371" s="158" t="n">
        <f aca="false">H833</f>
        <v>0</v>
      </c>
      <c r="I1371" s="159" t="n">
        <f aca="false">I833</f>
        <v>0</v>
      </c>
    </row>
    <row r="1372" customFormat="false" ht="20.25" hidden="false" customHeight="false" outlineLevel="0" collapsed="false">
      <c r="C1372" s="161"/>
      <c r="D1372" s="156" t="n">
        <v>2019</v>
      </c>
      <c r="E1372" s="158" t="n">
        <f aca="false">E834</f>
        <v>0</v>
      </c>
      <c r="F1372" s="158" t="n">
        <f aca="false">F834</f>
        <v>0</v>
      </c>
      <c r="G1372" s="158" t="n">
        <f aca="false">G834</f>
        <v>0</v>
      </c>
      <c r="H1372" s="158" t="n">
        <f aca="false">H834</f>
        <v>0</v>
      </c>
      <c r="I1372" s="159" t="n">
        <f aca="false">I834</f>
        <v>0</v>
      </c>
    </row>
    <row r="1373" customFormat="false" ht="20.25" hidden="false" customHeight="false" outlineLevel="0" collapsed="false">
      <c r="C1373" s="161"/>
      <c r="D1373" s="156" t="n">
        <v>2020</v>
      </c>
      <c r="E1373" s="158" t="n">
        <f aca="false">E835</f>
        <v>0</v>
      </c>
      <c r="F1373" s="158" t="n">
        <f aca="false">F835</f>
        <v>0</v>
      </c>
      <c r="G1373" s="158" t="n">
        <f aca="false">G835</f>
        <v>0</v>
      </c>
      <c r="H1373" s="158" t="n">
        <f aca="false">H835</f>
        <v>0</v>
      </c>
      <c r="I1373" s="159" t="n">
        <f aca="false">I835</f>
        <v>0</v>
      </c>
    </row>
    <row r="1374" customFormat="false" ht="20.25" hidden="false" customHeight="false" outlineLevel="0" collapsed="false">
      <c r="C1374" s="161"/>
      <c r="D1374" s="156" t="n">
        <v>2021</v>
      </c>
      <c r="E1374" s="158" t="n">
        <f aca="false">E836</f>
        <v>0</v>
      </c>
      <c r="F1374" s="158" t="n">
        <f aca="false">F836</f>
        <v>0</v>
      </c>
      <c r="G1374" s="158" t="n">
        <f aca="false">G836</f>
        <v>0</v>
      </c>
      <c r="H1374" s="158" t="n">
        <f aca="false">H836</f>
        <v>0</v>
      </c>
      <c r="I1374" s="159" t="n">
        <f aca="false">I836</f>
        <v>0</v>
      </c>
    </row>
    <row r="1375" customFormat="false" ht="21" hidden="false" customHeight="false" outlineLevel="0" collapsed="false">
      <c r="C1375" s="161"/>
      <c r="D1375" s="168" t="n">
        <v>2022</v>
      </c>
      <c r="E1375" s="169" t="n">
        <f aca="false">E837</f>
        <v>0</v>
      </c>
      <c r="F1375" s="169" t="n">
        <f aca="false">F837</f>
        <v>0</v>
      </c>
      <c r="G1375" s="169" t="n">
        <f aca="false">G837</f>
        <v>0</v>
      </c>
      <c r="H1375" s="169" t="n">
        <f aca="false">H837</f>
        <v>0</v>
      </c>
      <c r="I1375" s="170" t="n">
        <f aca="false">I837</f>
        <v>0</v>
      </c>
    </row>
    <row r="1376" customFormat="false" ht="21.75" hidden="false" customHeight="false" outlineLevel="0" collapsed="false">
      <c r="C1376" s="161"/>
      <c r="E1376" s="172"/>
      <c r="F1376" s="172"/>
      <c r="G1376" s="172"/>
      <c r="H1376" s="172"/>
      <c r="I1376" s="172"/>
      <c r="J1376" s="173" t="s">
        <v>596</v>
      </c>
    </row>
    <row r="1377" customFormat="false" ht="20.25" hidden="false" customHeight="false" outlineLevel="0" collapsed="false">
      <c r="C1377" s="161" t="s">
        <v>597</v>
      </c>
      <c r="D1377" s="151" t="s">
        <v>10</v>
      </c>
      <c r="E1377" s="153" t="n">
        <f aca="false">SUM(E1378:E1386)</f>
        <v>20022138.55381</v>
      </c>
      <c r="F1377" s="153" t="n">
        <f aca="false">SUM(F1378:F1386)</f>
        <v>19149560.27381</v>
      </c>
      <c r="G1377" s="153" t="n">
        <f aca="false">SUM(G1378:G1386)</f>
        <v>850200.28</v>
      </c>
      <c r="H1377" s="153" t="n">
        <f aca="false">SUM(H1378:H1386)</f>
        <v>25378</v>
      </c>
      <c r="I1377" s="154" t="n">
        <f aca="false">SUM(I1378:I1386)</f>
        <v>0</v>
      </c>
      <c r="J1377" s="174" t="n">
        <f aca="false">E1377-E1290-E1300-E1310-E1320-E1330-E1340-E1350-E1360-E1369-E1362</f>
        <v>513298.854600002</v>
      </c>
      <c r="K1377" s="106"/>
    </row>
    <row r="1378" customFormat="false" ht="20.25" hidden="false" customHeight="false" outlineLevel="0" collapsed="false">
      <c r="C1378" s="161"/>
      <c r="D1378" s="156" t="n">
        <v>2014</v>
      </c>
      <c r="E1378" s="158" t="n">
        <f aca="false">E19+E1029+E1049</f>
        <v>1898677.35093</v>
      </c>
      <c r="F1378" s="158" t="n">
        <f aca="false">F19+F1029+F1049</f>
        <v>1885031.35093</v>
      </c>
      <c r="G1378" s="158" t="n">
        <f aca="false">G19+G1029+G1049</f>
        <v>0</v>
      </c>
      <c r="H1378" s="158" t="n">
        <f aca="false">H19+H1029+H1049</f>
        <v>13646</v>
      </c>
      <c r="I1378" s="159" t="n">
        <f aca="false">I19+I1029+I1049</f>
        <v>0</v>
      </c>
      <c r="J1378" s="174" t="n">
        <f aca="false">E1378-E1291-E1301-E1311-E1321-E1331-E1341-E12521-E1351</f>
        <v>0</v>
      </c>
      <c r="K1378" s="106"/>
    </row>
    <row r="1379" customFormat="false" ht="20.25" hidden="false" customHeight="false" outlineLevel="0" collapsed="false">
      <c r="C1379" s="161"/>
      <c r="D1379" s="156" t="n">
        <v>2015</v>
      </c>
      <c r="E1379" s="158" t="n">
        <f aca="false">E20+E1030+E1050</f>
        <v>2093081.86398</v>
      </c>
      <c r="F1379" s="158" t="n">
        <f aca="false">F20+F1030+F1050</f>
        <v>1749007.06398</v>
      </c>
      <c r="G1379" s="158" t="n">
        <f aca="false">G20+G1030+G1050</f>
        <v>332342.8</v>
      </c>
      <c r="H1379" s="158" t="n">
        <f aca="false">H20+H1030+H1050</f>
        <v>11732</v>
      </c>
      <c r="I1379" s="159" t="n">
        <f aca="false">I20+I1030+I1050</f>
        <v>0</v>
      </c>
      <c r="J1379" s="174" t="n">
        <f aca="false">E1379-E1292-E1302-E1312-E1322-E1332-E1342-E12522-E1352</f>
        <v>0</v>
      </c>
      <c r="K1379" s="106"/>
    </row>
    <row r="1380" customFormat="false" ht="20.25" hidden="false" customHeight="false" outlineLevel="0" collapsed="false">
      <c r="C1380" s="161"/>
      <c r="D1380" s="156" t="n">
        <v>2016</v>
      </c>
      <c r="E1380" s="158" t="n">
        <f aca="false">E21+E1031+E1051</f>
        <v>2696543.66971</v>
      </c>
      <c r="F1380" s="158" t="n">
        <f aca="false">F21+F1031+F1051</f>
        <v>2346955.28971</v>
      </c>
      <c r="G1380" s="158" t="n">
        <f aca="false">G21+G1031+G1051</f>
        <v>349588.38</v>
      </c>
      <c r="H1380" s="158" t="n">
        <f aca="false">H21+H1031+H1051</f>
        <v>0</v>
      </c>
      <c r="I1380" s="159" t="n">
        <f aca="false">I21+I1031+I1051</f>
        <v>0</v>
      </c>
      <c r="J1380" s="174" t="n">
        <f aca="false">E1380-E1293-E1303-E1313-E1323-E1333-E1343-E12523-E1353</f>
        <v>0</v>
      </c>
      <c r="K1380" s="106"/>
    </row>
    <row r="1381" customFormat="false" ht="20.25" hidden="false" customHeight="false" outlineLevel="0" collapsed="false">
      <c r="C1381" s="161"/>
      <c r="D1381" s="156" t="n">
        <v>2017</v>
      </c>
      <c r="E1381" s="158" t="n">
        <f aca="false">E22+E1032+E1052+E772+E822+E832</f>
        <v>2490941.12069</v>
      </c>
      <c r="F1381" s="158" t="n">
        <f aca="false">F22+F1032+F1052+F772+F822+F832+F842</f>
        <v>2325672.02069</v>
      </c>
      <c r="G1381" s="158" t="n">
        <f aca="false">G22+G1032+G1052+G772+G822+G832</f>
        <v>168269.1</v>
      </c>
      <c r="H1381" s="158" t="n">
        <f aca="false">H22+H1032+H1052+H772+H822+H832</f>
        <v>0</v>
      </c>
      <c r="I1381" s="159" t="n">
        <f aca="false">I22+I1032+I1052</f>
        <v>0</v>
      </c>
      <c r="J1381" s="174" t="n">
        <f aca="false">E1381-E1294-E1304-E1314-E1324-E1334-E1344-E1354-E1360-E1373-E1366</f>
        <v>4170.9399999999</v>
      </c>
      <c r="K1381" s="106"/>
    </row>
    <row r="1382" customFormat="false" ht="20.25" hidden="false" customHeight="false" outlineLevel="0" collapsed="false">
      <c r="C1382" s="161"/>
      <c r="D1382" s="156" t="n">
        <v>2018</v>
      </c>
      <c r="E1382" s="175" t="n">
        <f aca="false">E23+E1033+E773+E823+E833+E843+E1113+E863</f>
        <v>1976978.12987</v>
      </c>
      <c r="F1382" s="158" t="n">
        <f aca="false">F23+F1033+F773+F823+F833+F843+F1113+F863</f>
        <v>1976978.12987</v>
      </c>
      <c r="G1382" s="158" t="n">
        <f aca="false">G23+G1033+G1053</f>
        <v>0</v>
      </c>
      <c r="H1382" s="158" t="n">
        <f aca="false">H23+H1033+H1053+H773+H823+H833</f>
        <v>0</v>
      </c>
      <c r="I1382" s="159" t="n">
        <f aca="false">I23+I1033+I1053</f>
        <v>0</v>
      </c>
      <c r="J1382" s="174" t="n">
        <f aca="false">E1382-E1295-E1305-E1315-E1325-E1335-E1345-E1355-E1374-E1367</f>
        <v>84844.8782000002</v>
      </c>
      <c r="K1382" s="106"/>
    </row>
    <row r="1383" customFormat="false" ht="20.25" hidden="false" customHeight="false" outlineLevel="0" collapsed="false">
      <c r="C1383" s="161"/>
      <c r="D1383" s="156" t="n">
        <v>2019</v>
      </c>
      <c r="E1383" s="175" t="n">
        <f aca="false">E24+E1034+E774+E824+E834+E844+E1114+E864</f>
        <v>2141138.49987</v>
      </c>
      <c r="F1383" s="158" t="n">
        <f aca="false">F24+F1034+F774+F824+F834+F844+F1114+F864</f>
        <v>2141138.49987</v>
      </c>
      <c r="G1383" s="158" t="n">
        <f aca="false">G24+G1034+G1054</f>
        <v>0</v>
      </c>
      <c r="H1383" s="158" t="n">
        <f aca="false">H24+H1034+H1054+H774+H824+H834</f>
        <v>0</v>
      </c>
      <c r="I1383" s="159" t="n">
        <f aca="false">I24+I1034+I1054</f>
        <v>0</v>
      </c>
      <c r="J1383" s="174" t="n">
        <f aca="false">E1383-E1296-E1306-E1316-E1326-E1336-E1346-E1356-E1375-E1368</f>
        <v>270688.4782</v>
      </c>
      <c r="K1383" s="106"/>
    </row>
    <row r="1384" customFormat="false" ht="20.25" hidden="false" customHeight="false" outlineLevel="0" collapsed="false">
      <c r="C1384" s="161"/>
      <c r="D1384" s="156" t="n">
        <v>2020</v>
      </c>
      <c r="E1384" s="175" t="n">
        <f aca="false">E25+E1035+E775+E825+E835+E845+E1115+E865</f>
        <v>2187557</v>
      </c>
      <c r="F1384" s="158" t="n">
        <f aca="false">F25+F1035+F775+F825+F835+F845+F1115+F865</f>
        <v>2187557</v>
      </c>
      <c r="G1384" s="158" t="n">
        <f aca="false">G25+G1035+G1055</f>
        <v>0</v>
      </c>
      <c r="H1384" s="158" t="n">
        <f aca="false">H25+H1035+H1055+H775+H825+H835</f>
        <v>0</v>
      </c>
      <c r="I1384" s="159" t="n">
        <f aca="false">I25+I1035+I1055</f>
        <v>0</v>
      </c>
      <c r="J1384" s="174" t="n">
        <f aca="false">E1384-E1297-E1307-E1317-E1327-E1337-E1347-E1357-E1366-E1373</f>
        <v>156598.7982</v>
      </c>
      <c r="K1384" s="106"/>
    </row>
    <row r="1385" customFormat="false" ht="20.25" hidden="false" customHeight="false" outlineLevel="0" collapsed="false">
      <c r="C1385" s="161"/>
      <c r="D1385" s="156" t="n">
        <v>2021</v>
      </c>
      <c r="E1385" s="158" t="n">
        <f aca="false">E26+E1036+E1056+E776+E826+E836+E846+E1116</f>
        <v>2269777.15938</v>
      </c>
      <c r="F1385" s="158" t="n">
        <f aca="false">F26+F1036+F1056+F776+F826+F836+F846+F1116</f>
        <v>2269777.15938</v>
      </c>
      <c r="G1385" s="158" t="n">
        <f aca="false">G26+G1036+G1056</f>
        <v>0</v>
      </c>
      <c r="H1385" s="158" t="n">
        <f aca="false">H26+H1036+H1056+H776+H826+H836</f>
        <v>0</v>
      </c>
      <c r="I1385" s="159" t="n">
        <f aca="false">I26+I1036+I1056</f>
        <v>0</v>
      </c>
      <c r="J1385" s="174" t="n">
        <f aca="false">E1385-E1298-E1308-E1318-E1328-E1338-E1348-E1358-E1367-E1374</f>
        <v>1166.69999999994</v>
      </c>
      <c r="K1385" s="106"/>
    </row>
    <row r="1386" customFormat="false" ht="21" hidden="false" customHeight="false" outlineLevel="0" collapsed="false">
      <c r="C1386" s="161"/>
      <c r="D1386" s="168" t="n">
        <v>2022</v>
      </c>
      <c r="E1386" s="158" t="n">
        <f aca="false">E27+E1037+E1057+E777+E827+E837+E847+E1117</f>
        <v>2267443.75938</v>
      </c>
      <c r="F1386" s="158" t="n">
        <f aca="false">F27+F1037+F1057+F777+F827+F837+F847+F1117</f>
        <v>2267443.75938</v>
      </c>
      <c r="G1386" s="169" t="n">
        <f aca="false">G27+G1037+G1057</f>
        <v>0</v>
      </c>
      <c r="H1386" s="169" t="n">
        <f aca="false">H27+H1037+H1057+H777+H827+H837</f>
        <v>0</v>
      </c>
      <c r="I1386" s="170" t="n">
        <f aca="false">I27+I1037+I1057</f>
        <v>0</v>
      </c>
      <c r="J1386" s="174" t="n">
        <f aca="false">E1386-E1299-E1309-E1319-E1329-E1339-E1349-E1359-E1368-E1375</f>
        <v>-4.40081748820376E-010</v>
      </c>
      <c r="K1386" s="106"/>
    </row>
    <row r="1392" customFormat="false" ht="23.25" hidden="false" customHeight="false" outlineLevel="0" collapsed="false">
      <c r="D1392" s="176" t="s">
        <v>598</v>
      </c>
    </row>
    <row r="1393" customFormat="false" ht="20.25" hidden="false" customHeight="false" outlineLevel="0" collapsed="false">
      <c r="D1393" s="177" t="s">
        <v>10</v>
      </c>
      <c r="E1393" s="178" t="n">
        <f aca="false">E408-E418-E458-E588</f>
        <v>0</v>
      </c>
      <c r="F1393" s="178" t="n">
        <f aca="false">F408-F418-F458-F588</f>
        <v>0</v>
      </c>
      <c r="G1393" s="178" t="n">
        <f aca="false">G408-G418-G458-G588</f>
        <v>0</v>
      </c>
      <c r="H1393" s="178" t="n">
        <f aca="false">H408-H418-H458-H588</f>
        <v>0</v>
      </c>
      <c r="I1393" s="178" t="n">
        <f aca="false">I408-I418-I458-I588</f>
        <v>0</v>
      </c>
    </row>
    <row r="1394" customFormat="false" ht="20.25" hidden="false" customHeight="false" outlineLevel="0" collapsed="false">
      <c r="D1394" s="177" t="n">
        <v>2014</v>
      </c>
      <c r="E1394" s="178" t="n">
        <f aca="false">E409-E419-E459-E589</f>
        <v>0</v>
      </c>
      <c r="F1394" s="178" t="n">
        <f aca="false">F409-F419-F459-F589</f>
        <v>0</v>
      </c>
      <c r="G1394" s="178" t="n">
        <f aca="false">G409-G419-G459-G589</f>
        <v>0</v>
      </c>
      <c r="H1394" s="178" t="n">
        <f aca="false">H409-H419-H459-H589</f>
        <v>0</v>
      </c>
      <c r="I1394" s="178" t="n">
        <f aca="false">I409-I419-I459-I589</f>
        <v>0</v>
      </c>
    </row>
    <row r="1395" customFormat="false" ht="20.25" hidden="false" customHeight="false" outlineLevel="0" collapsed="false">
      <c r="D1395" s="177" t="n">
        <v>2015</v>
      </c>
      <c r="E1395" s="178" t="n">
        <f aca="false">E410-E420-E460-E590</f>
        <v>0</v>
      </c>
      <c r="F1395" s="178" t="n">
        <f aca="false">F410-F420-F460-F590</f>
        <v>0</v>
      </c>
      <c r="G1395" s="178" t="n">
        <f aca="false">G410-G420-G460-G590</f>
        <v>0</v>
      </c>
      <c r="H1395" s="178" t="n">
        <f aca="false">H410-H420-H460-H590</f>
        <v>0</v>
      </c>
      <c r="I1395" s="178" t="n">
        <f aca="false">I410-I420-I460-I590</f>
        <v>0</v>
      </c>
    </row>
    <row r="1396" customFormat="false" ht="20.25" hidden="false" customHeight="false" outlineLevel="0" collapsed="false">
      <c r="D1396" s="177" t="n">
        <v>2016</v>
      </c>
      <c r="E1396" s="178" t="n">
        <f aca="false">E411-E421-E461-E591</f>
        <v>0</v>
      </c>
      <c r="F1396" s="178" t="n">
        <f aca="false">F411-F421-F461-F591</f>
        <v>0</v>
      </c>
      <c r="G1396" s="178" t="n">
        <f aca="false">G411-G421-G461-G591</f>
        <v>0</v>
      </c>
      <c r="H1396" s="178" t="n">
        <f aca="false">H411-H421-H461-H591</f>
        <v>0</v>
      </c>
      <c r="I1396" s="178" t="n">
        <f aca="false">I411-I421-I461-I591</f>
        <v>0</v>
      </c>
    </row>
    <row r="1397" customFormat="false" ht="20.25" hidden="false" customHeight="false" outlineLevel="0" collapsed="false">
      <c r="D1397" s="177" t="n">
        <v>2017</v>
      </c>
      <c r="E1397" s="178" t="n">
        <f aca="false">E412-E422-E462-E592</f>
        <v>0</v>
      </c>
      <c r="F1397" s="178" t="n">
        <f aca="false">F412-F422-F462-F592</f>
        <v>0</v>
      </c>
      <c r="G1397" s="178" t="n">
        <f aca="false">G412-G422-G462-G592</f>
        <v>0</v>
      </c>
      <c r="H1397" s="178" t="n">
        <f aca="false">H412-H422-H462-H592</f>
        <v>0</v>
      </c>
      <c r="I1397" s="178" t="n">
        <f aca="false">I412-I422-I462-I592</f>
        <v>0</v>
      </c>
    </row>
    <row r="1398" customFormat="false" ht="20.25" hidden="false" customHeight="false" outlineLevel="0" collapsed="false">
      <c r="D1398" s="177" t="n">
        <v>2018</v>
      </c>
      <c r="E1398" s="178" t="n">
        <f aca="false">E413-E423-E463-E593</f>
        <v>0</v>
      </c>
      <c r="F1398" s="178" t="n">
        <f aca="false">F413-F423-F463-F593</f>
        <v>0</v>
      </c>
      <c r="G1398" s="178" t="n">
        <f aca="false">G413-G423-G463-G593</f>
        <v>0</v>
      </c>
      <c r="H1398" s="178" t="n">
        <f aca="false">H413-H423-H463-H593</f>
        <v>0</v>
      </c>
      <c r="I1398" s="178" t="n">
        <f aca="false">I413-I423-I463-I593</f>
        <v>0</v>
      </c>
    </row>
    <row r="1399" customFormat="false" ht="20.25" hidden="false" customHeight="false" outlineLevel="0" collapsed="false">
      <c r="D1399" s="177" t="n">
        <v>2019</v>
      </c>
      <c r="E1399" s="178" t="n">
        <f aca="false">E414-E424-E464-E594</f>
        <v>0</v>
      </c>
      <c r="F1399" s="178" t="n">
        <f aca="false">F414-F424-F464-F594</f>
        <v>0</v>
      </c>
      <c r="G1399" s="178" t="n">
        <f aca="false">G414-G424-G464-G594</f>
        <v>0</v>
      </c>
      <c r="H1399" s="178" t="n">
        <f aca="false">H414-H424-H464-H594</f>
        <v>0</v>
      </c>
      <c r="I1399" s="178" t="n">
        <f aca="false">I414-I424-I464-I594</f>
        <v>0</v>
      </c>
    </row>
    <row r="1400" customFormat="false" ht="20.25" hidden="false" customHeight="false" outlineLevel="0" collapsed="false">
      <c r="D1400" s="177" t="n">
        <v>2020</v>
      </c>
      <c r="E1400" s="178" t="n">
        <f aca="false">E415-E425-E465-E595</f>
        <v>0</v>
      </c>
      <c r="F1400" s="178" t="n">
        <f aca="false">F415-F425-F465-F595</f>
        <v>0</v>
      </c>
      <c r="G1400" s="178" t="n">
        <f aca="false">G415-G425-G465-G595</f>
        <v>0</v>
      </c>
      <c r="H1400" s="178" t="n">
        <f aca="false">H415-H425-H465-H595</f>
        <v>0</v>
      </c>
      <c r="I1400" s="178" t="n">
        <f aca="false">I415-I425-I465-I595</f>
        <v>0</v>
      </c>
    </row>
    <row r="1401" customFormat="false" ht="20.25" hidden="false" customHeight="false" outlineLevel="0" collapsed="false">
      <c r="D1401" s="177" t="n">
        <v>2021</v>
      </c>
      <c r="E1401" s="178" t="n">
        <f aca="false">E416-E426-E466-E596</f>
        <v>0</v>
      </c>
      <c r="F1401" s="178" t="n">
        <f aca="false">F416-F426-F466-F596</f>
        <v>0</v>
      </c>
      <c r="G1401" s="178" t="n">
        <f aca="false">G416-G426-G466-G596</f>
        <v>0</v>
      </c>
      <c r="H1401" s="178" t="n">
        <f aca="false">H416-H426-H466-H596</f>
        <v>0</v>
      </c>
      <c r="I1401" s="178" t="n">
        <f aca="false">I416-I426-I466-I596</f>
        <v>0</v>
      </c>
    </row>
    <row r="1402" customFormat="false" ht="20.25" hidden="false" customHeight="false" outlineLevel="0" collapsed="false">
      <c r="D1402" s="177" t="n">
        <v>2022</v>
      </c>
      <c r="E1402" s="178" t="n">
        <f aca="false">E417-E427-E467-E597</f>
        <v>0</v>
      </c>
      <c r="F1402" s="178" t="n">
        <f aca="false">F417-F427-F467-F597</f>
        <v>0</v>
      </c>
      <c r="G1402" s="178" t="n">
        <f aca="false">G417-G427-G467-G597</f>
        <v>0</v>
      </c>
      <c r="H1402" s="178" t="n">
        <f aca="false">H417-H427-H467-H597</f>
        <v>0</v>
      </c>
      <c r="I1402" s="178" t="n">
        <f aca="false">I417-I427-I467-I597</f>
        <v>0</v>
      </c>
    </row>
    <row r="1403" customFormat="false" ht="23.25" hidden="false" customHeight="false" outlineLevel="0" collapsed="false">
      <c r="D1403" s="176" t="s">
        <v>599</v>
      </c>
    </row>
    <row r="1404" customFormat="false" ht="20.25" hidden="false" customHeight="false" outlineLevel="0" collapsed="false">
      <c r="D1404" s="177" t="s">
        <v>10</v>
      </c>
      <c r="E1404" s="178" t="n">
        <f aca="false">E418-E428-E438-E448</f>
        <v>0</v>
      </c>
      <c r="F1404" s="178" t="n">
        <f aca="false">F418-F428-F438-F448</f>
        <v>0</v>
      </c>
      <c r="G1404" s="178" t="n">
        <f aca="false">G418-G428-G438-G448</f>
        <v>0</v>
      </c>
      <c r="H1404" s="178" t="n">
        <f aca="false">H418-H428-H438-H448</f>
        <v>0</v>
      </c>
      <c r="I1404" s="178" t="n">
        <f aca="false">I418-I428-I438-I448</f>
        <v>0</v>
      </c>
    </row>
    <row r="1405" customFormat="false" ht="20.25" hidden="false" customHeight="false" outlineLevel="0" collapsed="false">
      <c r="D1405" s="177" t="n">
        <v>2014</v>
      </c>
      <c r="E1405" s="178" t="n">
        <f aca="false">E419-E429-E439-E449</f>
        <v>0</v>
      </c>
      <c r="F1405" s="178" t="n">
        <f aca="false">F419-F429-F439-F449</f>
        <v>0</v>
      </c>
      <c r="G1405" s="178" t="n">
        <f aca="false">G419-G429-G439-G449</f>
        <v>0</v>
      </c>
      <c r="H1405" s="178" t="n">
        <f aca="false">H419-H429-H439-H449</f>
        <v>0</v>
      </c>
      <c r="I1405" s="178" t="n">
        <f aca="false">I419-I429-I439-I449</f>
        <v>0</v>
      </c>
    </row>
    <row r="1406" customFormat="false" ht="20.25" hidden="false" customHeight="false" outlineLevel="0" collapsed="false">
      <c r="D1406" s="177" t="n">
        <v>2015</v>
      </c>
      <c r="E1406" s="178" t="n">
        <f aca="false">E420-E430-E440-E450</f>
        <v>0</v>
      </c>
      <c r="F1406" s="178" t="n">
        <f aca="false">F420-F430-F440-F450</f>
        <v>0</v>
      </c>
      <c r="G1406" s="178" t="n">
        <f aca="false">G420-G430-G440-G450</f>
        <v>0</v>
      </c>
      <c r="H1406" s="178" t="n">
        <f aca="false">H420-H430-H440-H450</f>
        <v>0</v>
      </c>
      <c r="I1406" s="178" t="n">
        <f aca="false">I420-I430-I440-I450</f>
        <v>0</v>
      </c>
    </row>
    <row r="1407" customFormat="false" ht="20.25" hidden="false" customHeight="false" outlineLevel="0" collapsed="false">
      <c r="D1407" s="177" t="n">
        <v>2016</v>
      </c>
      <c r="E1407" s="178" t="n">
        <f aca="false">E421-E431-E441-E451</f>
        <v>0</v>
      </c>
      <c r="F1407" s="178" t="n">
        <f aca="false">F421-F431-F441-F451</f>
        <v>0</v>
      </c>
      <c r="G1407" s="178" t="n">
        <f aca="false">G421-G431-G441-G451</f>
        <v>0</v>
      </c>
      <c r="H1407" s="178" t="n">
        <f aca="false">H421-H431-H441-H451</f>
        <v>0</v>
      </c>
      <c r="I1407" s="178" t="n">
        <f aca="false">I421-I431-I441-I451</f>
        <v>0</v>
      </c>
    </row>
    <row r="1408" customFormat="false" ht="20.25" hidden="false" customHeight="false" outlineLevel="0" collapsed="false">
      <c r="D1408" s="177" t="n">
        <v>2017</v>
      </c>
      <c r="E1408" s="178" t="n">
        <f aca="false">E422-E432-E442-E452</f>
        <v>0</v>
      </c>
      <c r="F1408" s="178" t="n">
        <f aca="false">F422-F432-F442-F452</f>
        <v>0</v>
      </c>
      <c r="G1408" s="178" t="n">
        <f aca="false">G422-G432-G442-G452</f>
        <v>0</v>
      </c>
      <c r="H1408" s="178" t="n">
        <f aca="false">H422-H432-H442-H452</f>
        <v>0</v>
      </c>
      <c r="I1408" s="178" t="n">
        <f aca="false">I422-I432-I442-I452</f>
        <v>0</v>
      </c>
    </row>
    <row r="1409" customFormat="false" ht="20.25" hidden="false" customHeight="false" outlineLevel="0" collapsed="false">
      <c r="D1409" s="177" t="n">
        <v>2018</v>
      </c>
      <c r="E1409" s="178" t="n">
        <f aca="false">E423-E433-E443-E453</f>
        <v>0</v>
      </c>
      <c r="F1409" s="178" t="n">
        <f aca="false">F423-F433-F443-F453</f>
        <v>0</v>
      </c>
      <c r="G1409" s="178" t="n">
        <f aca="false">G423-G433-G443-G453</f>
        <v>0</v>
      </c>
      <c r="H1409" s="178" t="n">
        <f aca="false">H423-H433-H443-H453</f>
        <v>0</v>
      </c>
      <c r="I1409" s="178" t="n">
        <f aca="false">I423-I433-I443-I453</f>
        <v>0</v>
      </c>
    </row>
    <row r="1410" customFormat="false" ht="20.25" hidden="false" customHeight="false" outlineLevel="0" collapsed="false">
      <c r="D1410" s="177" t="n">
        <v>2019</v>
      </c>
      <c r="E1410" s="178" t="n">
        <f aca="false">E424-E434-E444-E454</f>
        <v>0</v>
      </c>
      <c r="F1410" s="178" t="n">
        <f aca="false">F424-F434-F444-F454</f>
        <v>0</v>
      </c>
      <c r="G1410" s="178" t="n">
        <f aca="false">G424-G434-G444-G454</f>
        <v>0</v>
      </c>
      <c r="H1410" s="178" t="n">
        <f aca="false">H424-H434-H444-H454</f>
        <v>0</v>
      </c>
      <c r="I1410" s="178" t="n">
        <f aca="false">I424-I434-I444-I454</f>
        <v>0</v>
      </c>
    </row>
    <row r="1411" customFormat="false" ht="20.25" hidden="false" customHeight="false" outlineLevel="0" collapsed="false">
      <c r="D1411" s="177" t="n">
        <v>2020</v>
      </c>
      <c r="E1411" s="178" t="n">
        <f aca="false">E425-E435-E445-E455</f>
        <v>0</v>
      </c>
      <c r="F1411" s="178" t="n">
        <f aca="false">F425-F435-F445-F455</f>
        <v>0</v>
      </c>
      <c r="G1411" s="178" t="n">
        <f aca="false">G425-G435-G445-G455</f>
        <v>0</v>
      </c>
      <c r="H1411" s="178" t="n">
        <f aca="false">H425-H435-H445-H455</f>
        <v>0</v>
      </c>
      <c r="I1411" s="178" t="n">
        <f aca="false">I425-I435-I445-I455</f>
        <v>0</v>
      </c>
    </row>
    <row r="1412" customFormat="false" ht="20.25" hidden="false" customHeight="false" outlineLevel="0" collapsed="false">
      <c r="D1412" s="177" t="n">
        <v>2021</v>
      </c>
      <c r="E1412" s="178" t="n">
        <f aca="false">E426-E436-E446-E456</f>
        <v>0</v>
      </c>
      <c r="F1412" s="178" t="n">
        <f aca="false">F426-F436-F446-F456</f>
        <v>0</v>
      </c>
      <c r="G1412" s="178" t="n">
        <f aca="false">G426-G436-G446-G456</f>
        <v>0</v>
      </c>
      <c r="H1412" s="178" t="n">
        <f aca="false">H426-H436-H446-H456</f>
        <v>0</v>
      </c>
      <c r="I1412" s="178" t="n">
        <f aca="false">I426-I436-I446-I456</f>
        <v>0</v>
      </c>
    </row>
    <row r="1413" customFormat="false" ht="20.25" hidden="false" customHeight="false" outlineLevel="0" collapsed="false">
      <c r="D1413" s="177" t="n">
        <v>2022</v>
      </c>
      <c r="E1413" s="178" t="n">
        <f aca="false">E427-E437-E447-E457</f>
        <v>0</v>
      </c>
      <c r="F1413" s="178" t="n">
        <f aca="false">F427-F437-F447-F457</f>
        <v>0</v>
      </c>
      <c r="G1413" s="178" t="n">
        <f aca="false">G427-G437-G447-G457</f>
        <v>0</v>
      </c>
      <c r="H1413" s="178" t="n">
        <f aca="false">H427-H437-H447-H457</f>
        <v>0</v>
      </c>
      <c r="I1413" s="178" t="n">
        <f aca="false">I427-I437-I447-I457</f>
        <v>0</v>
      </c>
    </row>
    <row r="1414" customFormat="false" ht="23.25" hidden="false" customHeight="false" outlineLevel="0" collapsed="false">
      <c r="D1414" s="176" t="s">
        <v>600</v>
      </c>
    </row>
    <row r="1415" customFormat="false" ht="20.25" hidden="false" customHeight="false" outlineLevel="0" collapsed="false">
      <c r="D1415" s="177" t="s">
        <v>10</v>
      </c>
      <c r="E1415" s="178" t="n">
        <f aca="false">E458-E468-E478-E488-E498-E508-E518-E528-E538-E548-E558-E568-E578</f>
        <v>0</v>
      </c>
      <c r="F1415" s="178" t="n">
        <f aca="false">F458-F468-F478-F488-F498-F508-F518-F528-F538-F548-F558-F568-F578</f>
        <v>0</v>
      </c>
      <c r="G1415" s="178" t="n">
        <f aca="false">G458-G468-G478-G488-G498-G508-G518-G528-G538-G548-G558-G568</f>
        <v>0</v>
      </c>
      <c r="H1415" s="178" t="n">
        <f aca="false">H458-H468-H478-H488-H498-H508-H518-H528-H538-H548-H558-H568</f>
        <v>0</v>
      </c>
      <c r="I1415" s="178" t="n">
        <f aca="false">I458-I468-I478-I488-I498-I508-I518-I528-I538-I548-I558-I568</f>
        <v>0</v>
      </c>
    </row>
    <row r="1416" customFormat="false" ht="20.25" hidden="false" customHeight="false" outlineLevel="0" collapsed="false">
      <c r="D1416" s="177" t="n">
        <v>2014</v>
      </c>
      <c r="E1416" s="178" t="n">
        <f aca="false">E459-E469-E479-E489-E499-E509-E519-E529-E539-E549-E559-E569</f>
        <v>0</v>
      </c>
      <c r="F1416" s="178" t="n">
        <f aca="false">F459-F469-F479-F489-F499-F509-F519-F529-F539-F549-F559-F569</f>
        <v>0</v>
      </c>
      <c r="G1416" s="178" t="n">
        <f aca="false">G459-G469-G479-G489-G499-G509-G519-G529-G539-G549-G559-G569</f>
        <v>0</v>
      </c>
      <c r="H1416" s="178" t="n">
        <f aca="false">H459-H469-H479-H489-H499-H509-H519-H529-H539-H549-H559-H569</f>
        <v>0</v>
      </c>
      <c r="I1416" s="178" t="n">
        <f aca="false">I459-I469-I479-I489-I499-I509-I519-I529-I539-I549-I559-I569</f>
        <v>0</v>
      </c>
    </row>
    <row r="1417" customFormat="false" ht="20.25" hidden="false" customHeight="false" outlineLevel="0" collapsed="false">
      <c r="D1417" s="177" t="n">
        <v>2015</v>
      </c>
      <c r="E1417" s="178" t="n">
        <f aca="false">E460-E470-E480-E490-E500-E510-E520-E530-E540-E550-E560-E570</f>
        <v>-7.27595761418343E-011</v>
      </c>
      <c r="F1417" s="178" t="n">
        <f aca="false">F460-F470-F480-F490-F500-F510-F520-F530-F540-F550-F560-F570</f>
        <v>0</v>
      </c>
      <c r="G1417" s="178" t="n">
        <f aca="false">G460-G470-G480-G490-G500-G510-G520-G530-G540-G550-G560-G570</f>
        <v>0</v>
      </c>
      <c r="H1417" s="178" t="n">
        <f aca="false">H460-H470-H480-H490-H500-H510-H520-H530-H540-H550-H560-H570</f>
        <v>0</v>
      </c>
      <c r="I1417" s="178" t="n">
        <f aca="false">I460-I470-I480-I490-I500-I510-I520-I530-I540-I550-I560-I570</f>
        <v>0</v>
      </c>
    </row>
    <row r="1418" customFormat="false" ht="20.25" hidden="false" customHeight="false" outlineLevel="0" collapsed="false">
      <c r="D1418" s="177" t="n">
        <v>2016</v>
      </c>
      <c r="E1418" s="178" t="n">
        <f aca="false">E461-E471-E481-E491-E501-E511-E521-E531-E541-E551-E561-E571</f>
        <v>0</v>
      </c>
      <c r="F1418" s="178" t="n">
        <f aca="false">F461-F471-F481-F491-F501-F511-F521-F531-F541-F551-F561-F571</f>
        <v>0</v>
      </c>
      <c r="G1418" s="178" t="n">
        <f aca="false">G461-G471-G481-G491-G501-G511-G521-G531-G541-G551-G561-G571</f>
        <v>0</v>
      </c>
      <c r="H1418" s="178" t="n">
        <f aca="false">H461-H471-H481-H491-H501-H511-H521-H531-H541-H551-H561-H571</f>
        <v>0</v>
      </c>
      <c r="I1418" s="178" t="n">
        <f aca="false">I461-I471-I481-I491-I501-I511-I521-I531-I541-I551-I561-I571</f>
        <v>0</v>
      </c>
    </row>
    <row r="1419" customFormat="false" ht="20.25" hidden="false" customHeight="false" outlineLevel="0" collapsed="false">
      <c r="D1419" s="177" t="n">
        <v>2017</v>
      </c>
      <c r="E1419" s="178" t="n">
        <f aca="false">E462-E472-E482-E492-E502-E512-E522-E532-E542-E552-E562-E572</f>
        <v>0</v>
      </c>
      <c r="F1419" s="178" t="n">
        <f aca="false">F462-F472-F482-F492-F502-F512-F522-F532-F542-F552-F562-F572</f>
        <v>0</v>
      </c>
      <c r="G1419" s="178" t="n">
        <f aca="false">G462-G472-G482-G492-G502-G512-G522-G532-G542-G552-G562-G572</f>
        <v>0</v>
      </c>
      <c r="H1419" s="178" t="n">
        <f aca="false">H462-H472-H482-H492-H502-H512-H522-H532-H542-H552-H562-H572</f>
        <v>0</v>
      </c>
      <c r="I1419" s="178" t="n">
        <f aca="false">I462-I472-I482-I492-I502-I512-I522-I532-I542-I552-I562-I572</f>
        <v>0</v>
      </c>
    </row>
    <row r="1420" customFormat="false" ht="20.25" hidden="false" customHeight="false" outlineLevel="0" collapsed="false">
      <c r="D1420" s="177" t="n">
        <v>2018</v>
      </c>
      <c r="E1420" s="178" t="n">
        <f aca="false">E463-E473-E483-E493-E503-E513-E523-E533-E543-E553-E563-E573-E583</f>
        <v>0</v>
      </c>
      <c r="F1420" s="178" t="n">
        <f aca="false">F463-F473-F483-F493-F503-F513-F523-F533-F543-F553-F563-F573-F583</f>
        <v>0</v>
      </c>
      <c r="G1420" s="178" t="n">
        <f aca="false">G463-G473-G483-G493-G503-G513-G523-G533-G543-G553-G563-G573-G583</f>
        <v>0</v>
      </c>
      <c r="H1420" s="178" t="n">
        <f aca="false">H463-H473-H483-H493-H503-H513-H523-H533-H543-H553-H563-H573-H583</f>
        <v>0</v>
      </c>
      <c r="I1420" s="178" t="n">
        <f aca="false">I463-I473-I483-I493-I503-I513-I523-I533-I543-I553-I563-I573-I583</f>
        <v>0</v>
      </c>
    </row>
    <row r="1421" customFormat="false" ht="20.25" hidden="false" customHeight="false" outlineLevel="0" collapsed="false">
      <c r="D1421" s="177" t="n">
        <v>2019</v>
      </c>
      <c r="E1421" s="178" t="n">
        <f aca="false">E464-E474-E484-E494-E504-E514-E524-E534-E544-E554-E564-E574-E584</f>
        <v>0</v>
      </c>
      <c r="F1421" s="178" t="n">
        <f aca="false">F464-F474-F484-F494-F504-F514-F524-F534-F544-F554-F564-F574-F584</f>
        <v>0</v>
      </c>
      <c r="G1421" s="178" t="n">
        <f aca="false">G464-G474-G484-G494-G504-G514-G524-G534-G544-G554-G564-G574-G584</f>
        <v>0</v>
      </c>
      <c r="H1421" s="178" t="n">
        <f aca="false">H464-H474-H484-H494-H504-H514-H524-H534-H544-H554-H564-H574-H584</f>
        <v>0</v>
      </c>
      <c r="I1421" s="178" t="n">
        <f aca="false">I464-I474-I484-I494-I504-I514-I524-I534-I544-I554-I564-I574-I584</f>
        <v>0</v>
      </c>
    </row>
    <row r="1422" customFormat="false" ht="20.25" hidden="false" customHeight="false" outlineLevel="0" collapsed="false">
      <c r="D1422" s="177" t="n">
        <v>2020</v>
      </c>
      <c r="E1422" s="178" t="n">
        <f aca="false">E465-E475-E485-E495-E505-E515-E525-E535-E545-E555-E565-E575-E585</f>
        <v>0</v>
      </c>
      <c r="F1422" s="178" t="n">
        <f aca="false">F465-F475-F485-F495-F505-F515-F525-F535-F545-F555-F565-F575-F585</f>
        <v>0</v>
      </c>
      <c r="G1422" s="178" t="n">
        <f aca="false">G465-G475-G485-G495-G505-G515-G525-G535-G545-G555-G565-G575-G585</f>
        <v>0</v>
      </c>
      <c r="H1422" s="178" t="n">
        <f aca="false">H465-H475-H485-H495-H505-H515-H525-H535-H545-H555-H565-H575-H585</f>
        <v>0</v>
      </c>
      <c r="I1422" s="178" t="n">
        <f aca="false">I465-I475-I485-I495-I505-I515-I525-I535-I545-I555-I565-I575-I585</f>
        <v>0</v>
      </c>
    </row>
    <row r="1423" customFormat="false" ht="20.25" hidden="false" customHeight="false" outlineLevel="0" collapsed="false">
      <c r="D1423" s="177" t="n">
        <v>2021</v>
      </c>
      <c r="E1423" s="178" t="n">
        <f aca="false">E466-E476-E486-E496-E506-E516-E526-E536-E546-E556-E566-E576</f>
        <v>0</v>
      </c>
      <c r="F1423" s="178" t="n">
        <f aca="false">F466-F476-F486-F496-F506-F516-F526-F536-F546-F556-F566-F576</f>
        <v>0</v>
      </c>
      <c r="G1423" s="178" t="n">
        <f aca="false">G466-G476-G486-G496-G506-G516-G526-G536-G546-G556-G566-G576</f>
        <v>0</v>
      </c>
      <c r="H1423" s="178" t="n">
        <f aca="false">H466-H476-H486-H496-H506-H516-H526-H536-H546-H556-H566-H576</f>
        <v>0</v>
      </c>
      <c r="I1423" s="178" t="n">
        <f aca="false">I466-I476-I486-I496-I506-I516-I526-I536-I546-I556-I566-I576</f>
        <v>0</v>
      </c>
    </row>
    <row r="1424" customFormat="false" ht="20.25" hidden="false" customHeight="false" outlineLevel="0" collapsed="false">
      <c r="D1424" s="177" t="n">
        <v>2022</v>
      </c>
      <c r="E1424" s="178" t="n">
        <f aca="false">E467-E477-E487-E497-E507-E517-E527-E537-E547-E557-E567-E577</f>
        <v>0</v>
      </c>
      <c r="F1424" s="178" t="n">
        <f aca="false">F467-F477-F487-F497-F507-F517-F527-F537-F547-F557-F567-F577</f>
        <v>0</v>
      </c>
      <c r="G1424" s="178" t="n">
        <f aca="false">G467-G477-G487-G497-G507-G517-G527-G537-G547-G557-G567-G577</f>
        <v>0</v>
      </c>
      <c r="H1424" s="178" t="n">
        <f aca="false">H467-H477-H487-H497-H507-H517-H527-H537-H547-H557-H567-H577</f>
        <v>0</v>
      </c>
      <c r="I1424" s="178" t="n">
        <f aca="false">I467-I477-I487-I497-I507-I517-I527-I537-I547-I557-I567-I577</f>
        <v>0</v>
      </c>
    </row>
    <row r="1425" customFormat="false" ht="23.25" hidden="false" customHeight="false" outlineLevel="0" collapsed="false">
      <c r="D1425" s="176" t="s">
        <v>601</v>
      </c>
    </row>
    <row r="1426" customFormat="false" ht="20.25" hidden="false" customHeight="false" outlineLevel="0" collapsed="false">
      <c r="D1426" s="177" t="s">
        <v>10</v>
      </c>
      <c r="E1426" s="178" t="n">
        <f aca="false">E588-E598-E608-E618</f>
        <v>0</v>
      </c>
      <c r="F1426" s="178" t="n">
        <f aca="false">F588-F598-F608-F618</f>
        <v>0</v>
      </c>
      <c r="G1426" s="178" t="n">
        <f aca="false">G588-G598-G608-G618</f>
        <v>0</v>
      </c>
      <c r="H1426" s="178" t="n">
        <f aca="false">H588-H598-H608-H618</f>
        <v>0</v>
      </c>
      <c r="I1426" s="178" t="n">
        <f aca="false">I588-I598-I608-I618</f>
        <v>0</v>
      </c>
    </row>
    <row r="1427" customFormat="false" ht="20.25" hidden="false" customHeight="false" outlineLevel="0" collapsed="false">
      <c r="D1427" s="177" t="n">
        <v>2014</v>
      </c>
      <c r="E1427" s="178" t="n">
        <f aca="false">E589-E599-E609-E619</f>
        <v>0</v>
      </c>
      <c r="F1427" s="178" t="n">
        <f aca="false">F589-F599-F609-F619</f>
        <v>0</v>
      </c>
      <c r="G1427" s="178" t="n">
        <f aca="false">G589-G599-G609-G619</f>
        <v>0</v>
      </c>
      <c r="H1427" s="178" t="n">
        <f aca="false">H589-H599-H609-H619</f>
        <v>0</v>
      </c>
      <c r="I1427" s="178" t="n">
        <f aca="false">I589-I599-I609-I619</f>
        <v>0</v>
      </c>
    </row>
    <row r="1428" customFormat="false" ht="20.25" hidden="false" customHeight="false" outlineLevel="0" collapsed="false">
      <c r="D1428" s="177" t="n">
        <v>2015</v>
      </c>
      <c r="E1428" s="178" t="n">
        <f aca="false">E590-E600-E610-E620</f>
        <v>0</v>
      </c>
      <c r="F1428" s="178" t="n">
        <f aca="false">F590-F600-F610-F620</f>
        <v>0</v>
      </c>
      <c r="G1428" s="178" t="n">
        <f aca="false">G590-G600-G610-G620</f>
        <v>0</v>
      </c>
      <c r="H1428" s="178" t="n">
        <f aca="false">H590-H600-H610-H620</f>
        <v>0</v>
      </c>
      <c r="I1428" s="178" t="n">
        <f aca="false">I590-I600-I610-I620</f>
        <v>0</v>
      </c>
    </row>
    <row r="1429" customFormat="false" ht="20.25" hidden="false" customHeight="false" outlineLevel="0" collapsed="false">
      <c r="D1429" s="177" t="n">
        <v>2016</v>
      </c>
      <c r="E1429" s="178" t="n">
        <f aca="false">E591-E601-E611-E621</f>
        <v>0</v>
      </c>
      <c r="F1429" s="178" t="n">
        <f aca="false">F591-F601-F611-F621</f>
        <v>0</v>
      </c>
      <c r="G1429" s="178" t="n">
        <f aca="false">G591-G601-G611-G621</f>
        <v>0</v>
      </c>
      <c r="H1429" s="178" t="n">
        <f aca="false">H591-H601-H611-H621</f>
        <v>0</v>
      </c>
      <c r="I1429" s="178" t="n">
        <f aca="false">I591-I601-I611-I621</f>
        <v>0</v>
      </c>
    </row>
    <row r="1430" customFormat="false" ht="20.25" hidden="false" customHeight="false" outlineLevel="0" collapsed="false">
      <c r="D1430" s="177" t="n">
        <v>2017</v>
      </c>
      <c r="E1430" s="178" t="n">
        <f aca="false">E592-E602-E612-E622</f>
        <v>0</v>
      </c>
      <c r="F1430" s="178" t="n">
        <f aca="false">F592-F602-F612-F622</f>
        <v>0</v>
      </c>
      <c r="G1430" s="178" t="n">
        <f aca="false">G592-G602-G612-G622</f>
        <v>0</v>
      </c>
      <c r="H1430" s="178" t="n">
        <f aca="false">H592-H602-H612-H622</f>
        <v>0</v>
      </c>
      <c r="I1430" s="178" t="n">
        <f aca="false">I592-I602-I612-I622</f>
        <v>0</v>
      </c>
    </row>
    <row r="1431" customFormat="false" ht="20.25" hidden="false" customHeight="false" outlineLevel="0" collapsed="false">
      <c r="D1431" s="177" t="n">
        <v>2018</v>
      </c>
      <c r="E1431" s="178" t="n">
        <f aca="false">E593-E603-E613-E623</f>
        <v>0</v>
      </c>
      <c r="F1431" s="178" t="n">
        <f aca="false">F593-F603-F613-F623</f>
        <v>0</v>
      </c>
      <c r="G1431" s="178" t="n">
        <f aca="false">G593-G603-G613-G623</f>
        <v>0</v>
      </c>
      <c r="H1431" s="178" t="n">
        <f aca="false">H593-H603-H613-H623</f>
        <v>0</v>
      </c>
      <c r="I1431" s="178" t="n">
        <f aca="false">I593-I603-I613-I623</f>
        <v>0</v>
      </c>
    </row>
    <row r="1432" customFormat="false" ht="20.25" hidden="false" customHeight="false" outlineLevel="0" collapsed="false">
      <c r="D1432" s="177" t="n">
        <v>2019</v>
      </c>
      <c r="E1432" s="178" t="n">
        <f aca="false">E594-E604-E614-E624</f>
        <v>0</v>
      </c>
      <c r="F1432" s="178" t="n">
        <f aca="false">F594-F604-F614-F624</f>
        <v>0</v>
      </c>
      <c r="G1432" s="178" t="n">
        <f aca="false">G594-G604-G614-G624</f>
        <v>0</v>
      </c>
      <c r="H1432" s="178" t="n">
        <f aca="false">H594-H604-H614-H624</f>
        <v>0</v>
      </c>
      <c r="I1432" s="178" t="n">
        <f aca="false">I594-I604-I614-I624</f>
        <v>0</v>
      </c>
    </row>
    <row r="1433" customFormat="false" ht="20.25" hidden="false" customHeight="false" outlineLevel="0" collapsed="false">
      <c r="D1433" s="177" t="n">
        <v>2020</v>
      </c>
      <c r="E1433" s="178" t="n">
        <f aca="false">E595-E605-E615-E625</f>
        <v>0</v>
      </c>
      <c r="F1433" s="178" t="n">
        <f aca="false">F595-F605-F615-F625</f>
        <v>0</v>
      </c>
      <c r="G1433" s="178" t="n">
        <f aca="false">G595-G605-G615-G625</f>
        <v>0</v>
      </c>
      <c r="H1433" s="178" t="n">
        <f aca="false">H595-H605-H615-H625</f>
        <v>0</v>
      </c>
      <c r="I1433" s="178" t="n">
        <f aca="false">I595-I605-I615-I625</f>
        <v>0</v>
      </c>
    </row>
    <row r="1434" customFormat="false" ht="20.25" hidden="false" customHeight="false" outlineLevel="0" collapsed="false">
      <c r="D1434" s="177" t="n">
        <v>2021</v>
      </c>
      <c r="E1434" s="178" t="n">
        <f aca="false">E596-E606-E616-E626</f>
        <v>0</v>
      </c>
      <c r="F1434" s="178" t="n">
        <f aca="false">F596-F606-F616-F626</f>
        <v>0</v>
      </c>
      <c r="G1434" s="178" t="n">
        <f aca="false">G596-G606-G616-G626</f>
        <v>0</v>
      </c>
      <c r="H1434" s="178" t="n">
        <f aca="false">H596-H606-H616-H626</f>
        <v>0</v>
      </c>
      <c r="I1434" s="178" t="n">
        <f aca="false">I596-I606-I616-I626</f>
        <v>0</v>
      </c>
    </row>
    <row r="1435" customFormat="false" ht="20.25" hidden="false" customHeight="false" outlineLevel="0" collapsed="false">
      <c r="D1435" s="177" t="n">
        <v>2022</v>
      </c>
      <c r="E1435" s="178" t="n">
        <f aca="false">E597-E607-E617-E627</f>
        <v>0</v>
      </c>
      <c r="F1435" s="178" t="n">
        <f aca="false">F597-F607-F617-F627</f>
        <v>0</v>
      </c>
      <c r="G1435" s="178" t="n">
        <f aca="false">G597-G607-G617-G627</f>
        <v>0</v>
      </c>
      <c r="H1435" s="178" t="n">
        <f aca="false">H597-H607-H617-H627</f>
        <v>0</v>
      </c>
      <c r="I1435" s="178" t="n">
        <f aca="false">I597-I607-I617-I627</f>
        <v>0</v>
      </c>
    </row>
    <row r="1436" customFormat="false" ht="23.25" hidden="false" customHeight="false" outlineLevel="0" collapsed="false">
      <c r="D1436" s="176" t="s">
        <v>602</v>
      </c>
    </row>
    <row r="1437" customFormat="false" ht="20.25" hidden="false" customHeight="false" outlineLevel="0" collapsed="false">
      <c r="D1437" s="177" t="s">
        <v>10</v>
      </c>
      <c r="E1437" s="178" t="n">
        <f aca="false">E628*2-E638-E678-E688-E718-E738-E748-E758-E768-E778-E788-E798-E808-E818-E828-E838-E848-E858-E868-E888-E898</f>
        <v>0</v>
      </c>
      <c r="F1437" s="178" t="n">
        <f aca="false">F628*2-F638-F678-F688-F718-F738-F748-F758-F768-F778-F788-F798-F808-F818-F828-F838-F848-F858-F868-F888-F898</f>
        <v>0</v>
      </c>
      <c r="G1437" s="178" t="n">
        <f aca="false">G628*2-G638-G678-G688-G718-G738-G748-G758-G768-G778-G788-G798-G808-G818-G828-G838-G848-G858-G868-G888-G898</f>
        <v>0</v>
      </c>
      <c r="H1437" s="178" t="n">
        <f aca="false">H628*2-H638-H678-H688-H718-H738-H748-H758-H768-H778-H788-H798-H808-H818-H828-H838-H848-H858-H868-H888-H898</f>
        <v>0</v>
      </c>
      <c r="I1437" s="178" t="n">
        <f aca="false">I628*2-I638-I678-I688-I718-I738-I748-I758-I768-I778-I788-I798-I808-I818-I828-I838-I848-I858-I868-I888-I898</f>
        <v>0</v>
      </c>
    </row>
    <row r="1438" customFormat="false" ht="20.25" hidden="false" customHeight="false" outlineLevel="0" collapsed="false">
      <c r="D1438" s="177" t="n">
        <v>2014</v>
      </c>
      <c r="E1438" s="178" t="n">
        <f aca="false">E629*2-E639-E679-E689-E719-E739-E749-E759-E769-E779-E789-E799-E809-E819-E829-E839-E849-E859-E869-E889-E899</f>
        <v>0</v>
      </c>
      <c r="F1438" s="178" t="n">
        <f aca="false">F629*2-F639-F679-F689-F719-F739-F749-F759-F769-F779-F789-F799-F809-F819-F829-F839-F849-F859-F869-F889-F899</f>
        <v>0</v>
      </c>
      <c r="G1438" s="178" t="n">
        <f aca="false">G629*2-G639-G679-G689-G719-G739-G749-G759-G769-G779-G789-G799-G809-G819-G829-G839-G849-G859-G869-G889-G899</f>
        <v>0</v>
      </c>
      <c r="H1438" s="178" t="n">
        <f aca="false">H629*2-H639-H679-H689-H719-H739-H749-H759-H769-H779-H789-H799-H809-H819-H829-H839-H849-H859-H869-H889-H899</f>
        <v>0</v>
      </c>
      <c r="I1438" s="178" t="n">
        <f aca="false">I629*2-I639-I679-I689-I719-I739-I749-I759-I769-I779-I789-I799-I809-I819-I829-I839-I849-I859-I869-I889-I899</f>
        <v>0</v>
      </c>
    </row>
    <row r="1439" customFormat="false" ht="20.25" hidden="false" customHeight="false" outlineLevel="0" collapsed="false">
      <c r="D1439" s="177" t="n">
        <v>2015</v>
      </c>
      <c r="E1439" s="178" t="n">
        <f aca="false">E630*2-E640-E680-E690-E720-E740-E750-E760-E770-E780-E790-E800-E810-E820-E830-E840-E850-E860-E870-E890-E900</f>
        <v>0</v>
      </c>
      <c r="F1439" s="178" t="n">
        <f aca="false">F630*2-F640-F680-F690-F720-F740-F750-F760-F770-F780-F790-F800-F810-F820-F830-F840-F850-F860-F870-F890-F900</f>
        <v>0</v>
      </c>
      <c r="G1439" s="178" t="n">
        <f aca="false">G630*2-G640-G680-G690-G720-G740-G750-G760-G770-G780-G790-G800-G810-G820-G830-G840-G850-G860-G870-G890-G900</f>
        <v>0</v>
      </c>
      <c r="H1439" s="178" t="n">
        <f aca="false">H630*2-H640-H680-H690-H720-H740-H750-H760-H770-H780-H790-H800-H810-H820-H830-H840-H850-H860-H870-H890-H900</f>
        <v>0</v>
      </c>
      <c r="I1439" s="178" t="n">
        <f aca="false">I630*2-I640-I680-I690-I720-I740-I750-I760-I770-I780-I790-I800-I810-I820-I830-I840-I850-I860-I870-I890-I900</f>
        <v>0</v>
      </c>
    </row>
    <row r="1440" customFormat="false" ht="20.25" hidden="false" customHeight="false" outlineLevel="0" collapsed="false">
      <c r="D1440" s="177" t="n">
        <v>2016</v>
      </c>
      <c r="E1440" s="178" t="n">
        <f aca="false">E631*2-E641-E681-E691-E721-E741-E751-E761-E771-E781-E791-E801-E811-E821-E831-E841-E851-E861-E871-E891-E901</f>
        <v>6.3664629124105E-012</v>
      </c>
      <c r="F1440" s="178" t="n">
        <f aca="false">F631*2-F641-F681-F691-F721-F741-F751-F761-F771-F781-F791-F801-F811-F821-F831-F841-F851-F861-F871-F891-F901</f>
        <v>6.3664629124105E-012</v>
      </c>
      <c r="G1440" s="178" t="n">
        <f aca="false">G631*2-G641-G681-G691-G721-G741-G751-G761-G771-G781-G791-G801-G811-G821-G831-G841-G851-G861-G871-G891-G901</f>
        <v>0</v>
      </c>
      <c r="H1440" s="178" t="n">
        <f aca="false">H631*2-H641-H681-H691-H721-H741-H751-H761-H771-H781-H791-H801-H811-H821-H831-H841-H851-H861-H871-H891-H901</f>
        <v>0</v>
      </c>
      <c r="I1440" s="178" t="n">
        <f aca="false">I631*2-I641-I681-I691-I721-I741-I751-I761-I771-I781-I791-I801-I811-I821-I831-I841-I851-I861-I871-I891-I901</f>
        <v>0</v>
      </c>
    </row>
    <row r="1441" customFormat="false" ht="20.25" hidden="false" customHeight="false" outlineLevel="0" collapsed="false">
      <c r="D1441" s="177" t="n">
        <v>2017</v>
      </c>
      <c r="E1441" s="178" t="n">
        <f aca="false">E632*2-E642-E682-E692-E722-E742-E752-E762-E772-E782-E792-E802-E812-E822-E832-E842-E852-E862-E872-E892-E902</f>
        <v>-1.00044417195022E-011</v>
      </c>
      <c r="F1441" s="178" t="n">
        <f aca="false">F632*2-F642-F682-F692-F722-F742-F752-F762-F772-F782-F792-F802-F812-F822-F832-F842-F852-F862-F872-F892-F902</f>
        <v>-1.00044417195022E-011</v>
      </c>
      <c r="G1441" s="178" t="n">
        <f aca="false">G632*2-G642-G682-G692-G722-G742-G752-G762-G772-G782-G792-G802-G812-G822-G832-G842-G852-G862-G872-G892-G902</f>
        <v>0</v>
      </c>
      <c r="H1441" s="178" t="n">
        <f aca="false">H632*2-H642-H682-H692-H722-H742-H752-H762-H772-H782-H792-H802-H812-H822-H832-H842-H852-H862-H872-H892-H902</f>
        <v>0</v>
      </c>
      <c r="I1441" s="178" t="n">
        <f aca="false">I632*2-I642-I682-I692-I722-I742-I752-I762-I772-I782-I792-I802-I812-I822-I832-I842-I852-I862-I872-I892-I902</f>
        <v>0</v>
      </c>
    </row>
    <row r="1442" customFormat="false" ht="20.25" hidden="false" customHeight="false" outlineLevel="0" collapsed="false">
      <c r="D1442" s="177" t="n">
        <v>2018</v>
      </c>
      <c r="E1442" s="178" t="n">
        <f aca="false">E633*2-E643-E683-E693-E723-E743-E753-E763-E773-E783-E793-E803-E813-E823-E833-E843-E853-E863-E873-E893-E903</f>
        <v>0</v>
      </c>
      <c r="F1442" s="178" t="n">
        <f aca="false">F633*2-F643-F683-F693-F723-F743-F753-F763-F773-F783-F793-F803-F813-F823-F833-F843-F853-F863-F873-F893-F903</f>
        <v>0</v>
      </c>
      <c r="G1442" s="178" t="n">
        <f aca="false">G633*2-G643-G683-G693-G723-G743-G753-G763-G773-G783-G793-G803-G813-G823-G833-G843-G853-G863-G873-G893-G903</f>
        <v>0</v>
      </c>
      <c r="H1442" s="178" t="n">
        <f aca="false">H633*2-H643-H683-H693-H723-H743-H753-H763-H773-H783-H793-H803-H813-H823-H833-H843-H853-H863-H873-H893-H903</f>
        <v>0</v>
      </c>
      <c r="I1442" s="178" t="n">
        <f aca="false">I633*2-I643-I683-I693-I723-I743-I753-I763-I773-I783-I793-I803-I813-I823-I833-I843-I853-I863-I873-I893-I903</f>
        <v>0</v>
      </c>
    </row>
    <row r="1443" customFormat="false" ht="20.25" hidden="false" customHeight="false" outlineLevel="0" collapsed="false">
      <c r="D1443" s="177" t="n">
        <v>2019</v>
      </c>
      <c r="E1443" s="178" t="n">
        <f aca="false">E634*2-E644-E684-E694-E724-E744-E754-E764-E774-E784-E794-E804-E814-E824-E834-E844-E854-E864-E874-E894-E904</f>
        <v>4.54747350886464E-012</v>
      </c>
      <c r="F1443" s="178" t="n">
        <f aca="false">F634*2-F644-F684-F694-F724-F744-F754-F764-F774-F784-F794-F804-F814-F824-F834-F844-F854-F864-F874-F894-F904</f>
        <v>4.54747350886464E-012</v>
      </c>
      <c r="G1443" s="178" t="n">
        <f aca="false">G634*2-G644-G684-G694-G724-G744-G754-G764-G774-G784-G794-G804-G814-G824-G834-G844-G854-G864-G874-G894-G904</f>
        <v>0</v>
      </c>
      <c r="H1443" s="178" t="n">
        <f aca="false">H634*2-H644-H684-H694-H724-H744-H754-H764-H774-H784-H794-H804-H814-H824-H834-H844-H854-H864-H874-H894-H904</f>
        <v>0</v>
      </c>
      <c r="I1443" s="178" t="n">
        <f aca="false">I634*2-I644-I684-I694-I724-I744-I754-I764-I774-I784-I794-I804-I814-I824-I834-I844-I854-I864-I874-I894-I904</f>
        <v>0</v>
      </c>
    </row>
    <row r="1444" customFormat="false" ht="20.25" hidden="false" customHeight="false" outlineLevel="0" collapsed="false">
      <c r="D1444" s="177" t="n">
        <v>2020</v>
      </c>
      <c r="E1444" s="178" t="n">
        <f aca="false">E635*2-E645-E685-E695-E725-E745-E755-E765-E775-E785-E795-E805-E815-E825-E835-E845-E855-E865-E875-E895-E905</f>
        <v>4.54747350886464E-012</v>
      </c>
      <c r="F1444" s="178" t="n">
        <f aca="false">F635*2-F645-F685-F695-F725-F745-F755-F765-F775-F785-F795-F805-F815-F825-F835-F845-F855-F865-F875-F895-F905</f>
        <v>4.54747350886464E-012</v>
      </c>
      <c r="G1444" s="178" t="n">
        <f aca="false">G635*2-G645-G685-G695-G725-G745-G755-G765-G775-G785-G795-G805-G815-G825-G835-G845-G855-G865-G875-G895-G905</f>
        <v>0</v>
      </c>
      <c r="H1444" s="178" t="n">
        <f aca="false">H635*2-H645-H685-H695-H725-H745-H755-H765-H775-H785-H795-H805-H815-H825-H835-H845-H855-H865-H875-H895-H905</f>
        <v>0</v>
      </c>
      <c r="I1444" s="178" t="n">
        <f aca="false">I635*2-I645-I685-I695-I725-I745-I755-I765-I775-I785-I795-I805-I815-I825-I835-I845-I855-I865-I875-I895-I905</f>
        <v>0</v>
      </c>
    </row>
    <row r="1445" customFormat="false" ht="20.25" hidden="false" customHeight="false" outlineLevel="0" collapsed="false">
      <c r="D1445" s="177" t="n">
        <v>2021</v>
      </c>
      <c r="E1445" s="178" t="n">
        <f aca="false">E636*2-E646-E686-E696-E726-E746-E756-E766-E776-E786-E796-E806-E816-E826-E836-E846-E856-E866-E876-E896-E906</f>
        <v>0</v>
      </c>
      <c r="F1445" s="178" t="n">
        <f aca="false">F636*2-F646-F686-F696-F726-F746-F756-F766-F776-F786-F796-F806-F816-F826-F836-F846-F856-F866-F876-F896-F906</f>
        <v>0</v>
      </c>
      <c r="G1445" s="178" t="n">
        <f aca="false">G636*2-G646-G686-G696-G726-G746-G756-G766-G776-G786-G796-G806-G816-G826-G836-G846-G856-G866-G876-G896-G906</f>
        <v>0</v>
      </c>
      <c r="H1445" s="178" t="n">
        <f aca="false">H636*2-H646-H686-H696-H726-H746-H756-H766-H776-H786-H796-H806-H816-H826-H836-H846-H856-H866-H876-H896-H906</f>
        <v>0</v>
      </c>
      <c r="I1445" s="178" t="n">
        <f aca="false">I636*2-I646-I686-I696-I726-I746-I756-I766-I776-I786-I796-I806-I816-I826-I836-I846-I856-I866-I876-I896-I906</f>
        <v>0</v>
      </c>
    </row>
    <row r="1446" customFormat="false" ht="20.25" hidden="false" customHeight="false" outlineLevel="0" collapsed="false">
      <c r="D1446" s="177" t="n">
        <v>2022</v>
      </c>
      <c r="E1446" s="178" t="n">
        <f aca="false">E637*2-E647-E687-E697-E727-E747-E757-E767-E777-E787-E797-E807-E817-E827-E837-E847-E857-E867-E877-E897-E907</f>
        <v>0</v>
      </c>
      <c r="F1446" s="178" t="n">
        <f aca="false">F637*2-F647-F687-F697-F727-F747-F757-F767-F777-F787-F797-F807-F817-F827-F837-F847-F857-F867-F877-F897-F907</f>
        <v>0</v>
      </c>
      <c r="G1446" s="178" t="n">
        <f aca="false">G637*2-G647-G687-G697-G727-G747-G757-G767-G777-G787-G797-G807-G817-G827-G837-G847-G857-G867-G877-G897-G907</f>
        <v>0</v>
      </c>
      <c r="H1446" s="178" t="n">
        <f aca="false">H637*2-H647-H687-H697-H727-H747-H757-H767-H777-H787-H797-H807-H817-H827-H837-H847-H857-H867-H877-H897-H907</f>
        <v>0</v>
      </c>
      <c r="I1446" s="178" t="n">
        <f aca="false">I637*2-I647-I687-I697-I727-I747-I757-I767-I777-I787-I797-I807-I817-I827-I837-I847-I857-I867-I877-I897-I907</f>
        <v>0</v>
      </c>
    </row>
  </sheetData>
  <autoFilter ref="A6:N136"/>
  <mergeCells count="1120">
    <mergeCell ref="A3:N3"/>
    <mergeCell ref="A4:N4"/>
    <mergeCell ref="A6:A7"/>
    <mergeCell ref="B6:B7"/>
    <mergeCell ref="C6:C7"/>
    <mergeCell ref="D6:I6"/>
    <mergeCell ref="J6:M6"/>
    <mergeCell ref="N6:N7"/>
    <mergeCell ref="A8:A17"/>
    <mergeCell ref="B8:B17"/>
    <mergeCell ref="C8:C17"/>
    <mergeCell ref="J8:M17"/>
    <mergeCell ref="N8:N17"/>
    <mergeCell ref="A18:A27"/>
    <mergeCell ref="B18:B27"/>
    <mergeCell ref="C18:C27"/>
    <mergeCell ref="J18:M27"/>
    <mergeCell ref="N18:N27"/>
    <mergeCell ref="A28:A37"/>
    <mergeCell ref="B28:B37"/>
    <mergeCell ref="C28:C37"/>
    <mergeCell ref="J28:M37"/>
    <mergeCell ref="N28:N37"/>
    <mergeCell ref="A38:A47"/>
    <mergeCell ref="B38:B47"/>
    <mergeCell ref="C38:C47"/>
    <mergeCell ref="J38:M47"/>
    <mergeCell ref="N38:N47"/>
    <mergeCell ref="A48:A57"/>
    <mergeCell ref="B48:B57"/>
    <mergeCell ref="C48:C57"/>
    <mergeCell ref="J48:K48"/>
    <mergeCell ref="L48:M48"/>
    <mergeCell ref="N48:N57"/>
    <mergeCell ref="J49:K49"/>
    <mergeCell ref="L49:M49"/>
    <mergeCell ref="J50:K50"/>
    <mergeCell ref="L50:M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J57:K57"/>
    <mergeCell ref="L57:M57"/>
    <mergeCell ref="A58:A67"/>
    <mergeCell ref="B58:B67"/>
    <mergeCell ref="C58:C67"/>
    <mergeCell ref="J58:M58"/>
    <mergeCell ref="N58:N67"/>
    <mergeCell ref="J59:M59"/>
    <mergeCell ref="J60:M60"/>
    <mergeCell ref="J61:M61"/>
    <mergeCell ref="J62:M62"/>
    <mergeCell ref="J63:M63"/>
    <mergeCell ref="J64:M64"/>
    <mergeCell ref="J65:M65"/>
    <mergeCell ref="J66:M66"/>
    <mergeCell ref="J67:M67"/>
    <mergeCell ref="A68:A77"/>
    <mergeCell ref="B68:B77"/>
    <mergeCell ref="C68:C77"/>
    <mergeCell ref="J68:K68"/>
    <mergeCell ref="L68:M68"/>
    <mergeCell ref="N68:N77"/>
    <mergeCell ref="J69:K69"/>
    <mergeCell ref="L69:M69"/>
    <mergeCell ref="J70:K70"/>
    <mergeCell ref="L70:M70"/>
    <mergeCell ref="J71:K71"/>
    <mergeCell ref="L71:M71"/>
    <mergeCell ref="J72:K72"/>
    <mergeCell ref="L72:M72"/>
    <mergeCell ref="J73:K73"/>
    <mergeCell ref="L73:M73"/>
    <mergeCell ref="J74:K74"/>
    <mergeCell ref="L74:M74"/>
    <mergeCell ref="J75:K75"/>
    <mergeCell ref="L75:M75"/>
    <mergeCell ref="J76:K76"/>
    <mergeCell ref="L76:M76"/>
    <mergeCell ref="J77:K77"/>
    <mergeCell ref="L77:M77"/>
    <mergeCell ref="A78:A87"/>
    <mergeCell ref="B78:B87"/>
    <mergeCell ref="C78:C8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A88:A97"/>
    <mergeCell ref="B88:B97"/>
    <mergeCell ref="C88:C97"/>
    <mergeCell ref="J88:M97"/>
    <mergeCell ref="N88:N97"/>
    <mergeCell ref="A98:A107"/>
    <mergeCell ref="B98:B107"/>
    <mergeCell ref="C98:C107"/>
    <mergeCell ref="J98:M98"/>
    <mergeCell ref="N98:N107"/>
    <mergeCell ref="J99:M99"/>
    <mergeCell ref="J100:M100"/>
    <mergeCell ref="J101:M101"/>
    <mergeCell ref="J102:M102"/>
    <mergeCell ref="J103:M103"/>
    <mergeCell ref="J104:M104"/>
    <mergeCell ref="J105:M105"/>
    <mergeCell ref="J106:M106"/>
    <mergeCell ref="J107:M107"/>
    <mergeCell ref="A108:A117"/>
    <mergeCell ref="B108:B117"/>
    <mergeCell ref="C108:C117"/>
    <mergeCell ref="J108:M108"/>
    <mergeCell ref="N108:N117"/>
    <mergeCell ref="J109:M109"/>
    <mergeCell ref="J110:M110"/>
    <mergeCell ref="J111:M111"/>
    <mergeCell ref="J112:M112"/>
    <mergeCell ref="J113:M113"/>
    <mergeCell ref="J114:M114"/>
    <mergeCell ref="J115:M115"/>
    <mergeCell ref="J116:M116"/>
    <mergeCell ref="J117:M117"/>
    <mergeCell ref="A118:A127"/>
    <mergeCell ref="B118:B127"/>
    <mergeCell ref="C118:C127"/>
    <mergeCell ref="J118:M118"/>
    <mergeCell ref="N118:N127"/>
    <mergeCell ref="J119:M119"/>
    <mergeCell ref="J120:M120"/>
    <mergeCell ref="J121:M121"/>
    <mergeCell ref="J122:M122"/>
    <mergeCell ref="J123:M123"/>
    <mergeCell ref="J124:M124"/>
    <mergeCell ref="J125:M125"/>
    <mergeCell ref="J126:M126"/>
    <mergeCell ref="J127:M127"/>
    <mergeCell ref="A128:A137"/>
    <mergeCell ref="B128:B137"/>
    <mergeCell ref="C128:C137"/>
    <mergeCell ref="J128:M128"/>
    <mergeCell ref="N128:N137"/>
    <mergeCell ref="J129:M129"/>
    <mergeCell ref="J130:M130"/>
    <mergeCell ref="J131:M131"/>
    <mergeCell ref="J132:M132"/>
    <mergeCell ref="J133:M133"/>
    <mergeCell ref="J134:M134"/>
    <mergeCell ref="J135:M135"/>
    <mergeCell ref="J136:M136"/>
    <mergeCell ref="J137:M137"/>
    <mergeCell ref="A138:A147"/>
    <mergeCell ref="B138:B147"/>
    <mergeCell ref="C138:C147"/>
    <mergeCell ref="J138:M138"/>
    <mergeCell ref="N138:N147"/>
    <mergeCell ref="J139:M139"/>
    <mergeCell ref="J140:M140"/>
    <mergeCell ref="J141:M141"/>
    <mergeCell ref="J142:M142"/>
    <mergeCell ref="J143:M143"/>
    <mergeCell ref="J144:M144"/>
    <mergeCell ref="J145:M145"/>
    <mergeCell ref="J146:M146"/>
    <mergeCell ref="J147:M147"/>
    <mergeCell ref="A148:A157"/>
    <mergeCell ref="B148:B157"/>
    <mergeCell ref="C148:C157"/>
    <mergeCell ref="J148:K148"/>
    <mergeCell ref="L148:M148"/>
    <mergeCell ref="N148:N157"/>
    <mergeCell ref="J149:K149"/>
    <mergeCell ref="L149:M149"/>
    <mergeCell ref="J150:K150"/>
    <mergeCell ref="L150:M150"/>
    <mergeCell ref="J151:K151"/>
    <mergeCell ref="L151:M151"/>
    <mergeCell ref="J152:K152"/>
    <mergeCell ref="L152:M152"/>
    <mergeCell ref="J153:K153"/>
    <mergeCell ref="L153:M153"/>
    <mergeCell ref="J154:K154"/>
    <mergeCell ref="L154:M154"/>
    <mergeCell ref="J155:K155"/>
    <mergeCell ref="L155:M155"/>
    <mergeCell ref="J156:K156"/>
    <mergeCell ref="L156:M156"/>
    <mergeCell ref="J157:K157"/>
    <mergeCell ref="L157:M157"/>
    <mergeCell ref="A158:A167"/>
    <mergeCell ref="B158:B167"/>
    <mergeCell ref="C158:C167"/>
    <mergeCell ref="J158:M158"/>
    <mergeCell ref="N158:N167"/>
    <mergeCell ref="J159:M159"/>
    <mergeCell ref="J160:M160"/>
    <mergeCell ref="J161:M161"/>
    <mergeCell ref="J162:M162"/>
    <mergeCell ref="J163:M163"/>
    <mergeCell ref="J164:M164"/>
    <mergeCell ref="J165:M165"/>
    <mergeCell ref="J166:M166"/>
    <mergeCell ref="J167:M167"/>
    <mergeCell ref="A168:A177"/>
    <mergeCell ref="B168:B177"/>
    <mergeCell ref="C168:C177"/>
    <mergeCell ref="J168:K168"/>
    <mergeCell ref="L168:M168"/>
    <mergeCell ref="N168:N177"/>
    <mergeCell ref="J169:K169"/>
    <mergeCell ref="L169:M169"/>
    <mergeCell ref="J170:K170"/>
    <mergeCell ref="L170:M170"/>
    <mergeCell ref="J171:K171"/>
    <mergeCell ref="L171:M171"/>
    <mergeCell ref="J172:K172"/>
    <mergeCell ref="L172:M172"/>
    <mergeCell ref="J173:K173"/>
    <mergeCell ref="L173:M173"/>
    <mergeCell ref="J174:K174"/>
    <mergeCell ref="L174:M174"/>
    <mergeCell ref="J175:K175"/>
    <mergeCell ref="L175:M175"/>
    <mergeCell ref="J176:K176"/>
    <mergeCell ref="L176:M176"/>
    <mergeCell ref="J177:K177"/>
    <mergeCell ref="L177:M177"/>
    <mergeCell ref="A178:A187"/>
    <mergeCell ref="B178:B187"/>
    <mergeCell ref="C178:C187"/>
    <mergeCell ref="J178:K178"/>
    <mergeCell ref="L178:M178"/>
    <mergeCell ref="N178:N187"/>
    <mergeCell ref="J179:K179"/>
    <mergeCell ref="L179:M179"/>
    <mergeCell ref="J180:K180"/>
    <mergeCell ref="L180:M180"/>
    <mergeCell ref="J181:K181"/>
    <mergeCell ref="L181:M181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A188:A197"/>
    <mergeCell ref="B188:B197"/>
    <mergeCell ref="C188:C197"/>
    <mergeCell ref="J188:K188"/>
    <mergeCell ref="L188:M188"/>
    <mergeCell ref="N188:N197"/>
    <mergeCell ref="J189:K189"/>
    <mergeCell ref="L189:M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A198:A207"/>
    <mergeCell ref="B198:B207"/>
    <mergeCell ref="C198:C207"/>
    <mergeCell ref="J198:M198"/>
    <mergeCell ref="N198:N207"/>
    <mergeCell ref="J199:M199"/>
    <mergeCell ref="J200:M200"/>
    <mergeCell ref="J201:M201"/>
    <mergeCell ref="J202:M202"/>
    <mergeCell ref="J203:M203"/>
    <mergeCell ref="J204:M204"/>
    <mergeCell ref="J205:M205"/>
    <mergeCell ref="J206:M206"/>
    <mergeCell ref="J207:M207"/>
    <mergeCell ref="A208:A217"/>
    <mergeCell ref="B208:B217"/>
    <mergeCell ref="C208:C217"/>
    <mergeCell ref="J208:K208"/>
    <mergeCell ref="L208:M208"/>
    <mergeCell ref="N208:N217"/>
    <mergeCell ref="J209:K209"/>
    <mergeCell ref="L209:M209"/>
    <mergeCell ref="J210:K210"/>
    <mergeCell ref="L210:M210"/>
    <mergeCell ref="J211:K211"/>
    <mergeCell ref="L211:M211"/>
    <mergeCell ref="J212:K212"/>
    <mergeCell ref="L212:M212"/>
    <mergeCell ref="J213:K213"/>
    <mergeCell ref="L213:M213"/>
    <mergeCell ref="J214:K214"/>
    <mergeCell ref="L214:M214"/>
    <mergeCell ref="J215:K215"/>
    <mergeCell ref="L215:M215"/>
    <mergeCell ref="J216:K216"/>
    <mergeCell ref="L216:M216"/>
    <mergeCell ref="J217:K217"/>
    <mergeCell ref="L217:M217"/>
    <mergeCell ref="A218:A227"/>
    <mergeCell ref="B218:B227"/>
    <mergeCell ref="C218:C227"/>
    <mergeCell ref="J218:M218"/>
    <mergeCell ref="N218:N227"/>
    <mergeCell ref="J219:M219"/>
    <mergeCell ref="J220:M220"/>
    <mergeCell ref="J221:M221"/>
    <mergeCell ref="J222:M222"/>
    <mergeCell ref="J223:M223"/>
    <mergeCell ref="J224:M224"/>
    <mergeCell ref="J225:M225"/>
    <mergeCell ref="J226:M226"/>
    <mergeCell ref="J227:M227"/>
    <mergeCell ref="A228:A237"/>
    <mergeCell ref="B228:B237"/>
    <mergeCell ref="C228:C237"/>
    <mergeCell ref="J228:K228"/>
    <mergeCell ref="L228:M228"/>
    <mergeCell ref="N228:N237"/>
    <mergeCell ref="J229:K229"/>
    <mergeCell ref="L229:M229"/>
    <mergeCell ref="J230:K230"/>
    <mergeCell ref="L230:M230"/>
    <mergeCell ref="J231:K231"/>
    <mergeCell ref="L231:M231"/>
    <mergeCell ref="J232:K232"/>
    <mergeCell ref="L232:M232"/>
    <mergeCell ref="J233:K233"/>
    <mergeCell ref="L233:M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A238:A247"/>
    <mergeCell ref="B238:B247"/>
    <mergeCell ref="C238:C247"/>
    <mergeCell ref="J238:M247"/>
    <mergeCell ref="A248:A257"/>
    <mergeCell ref="B248:B257"/>
    <mergeCell ref="C248:C257"/>
    <mergeCell ref="J248:K248"/>
    <mergeCell ref="L248:M248"/>
    <mergeCell ref="J249:K249"/>
    <mergeCell ref="L249:M249"/>
    <mergeCell ref="J250:K250"/>
    <mergeCell ref="L250:M250"/>
    <mergeCell ref="J251:K251"/>
    <mergeCell ref="L251:M251"/>
    <mergeCell ref="J252:K252"/>
    <mergeCell ref="L252:M252"/>
    <mergeCell ref="J253:K253"/>
    <mergeCell ref="L253:M253"/>
    <mergeCell ref="J254:K254"/>
    <mergeCell ref="L254:M254"/>
    <mergeCell ref="J255:K255"/>
    <mergeCell ref="L255:M255"/>
    <mergeCell ref="J256:K256"/>
    <mergeCell ref="L256:M256"/>
    <mergeCell ref="J257:K257"/>
    <mergeCell ref="L257:M257"/>
    <mergeCell ref="A258:A267"/>
    <mergeCell ref="B258:B267"/>
    <mergeCell ref="C258:C26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A268:A277"/>
    <mergeCell ref="B268:B277"/>
    <mergeCell ref="C268:C277"/>
    <mergeCell ref="J268:M277"/>
    <mergeCell ref="N268:N277"/>
    <mergeCell ref="A278:A287"/>
    <mergeCell ref="B278:B287"/>
    <mergeCell ref="C278:C287"/>
    <mergeCell ref="J278:M278"/>
    <mergeCell ref="N278:N287"/>
    <mergeCell ref="J279:M279"/>
    <mergeCell ref="J280:M280"/>
    <mergeCell ref="J281:M281"/>
    <mergeCell ref="J282:M282"/>
    <mergeCell ref="J283:M283"/>
    <mergeCell ref="J284:M284"/>
    <mergeCell ref="J285:M285"/>
    <mergeCell ref="J286:M286"/>
    <mergeCell ref="J287:M287"/>
    <mergeCell ref="A288:A297"/>
    <mergeCell ref="B288:B297"/>
    <mergeCell ref="C288:C297"/>
    <mergeCell ref="J288:M288"/>
    <mergeCell ref="N288:N297"/>
    <mergeCell ref="J289:M289"/>
    <mergeCell ref="J290:M290"/>
    <mergeCell ref="J291:M291"/>
    <mergeCell ref="J292:M292"/>
    <mergeCell ref="J293:M293"/>
    <mergeCell ref="J294:M294"/>
    <mergeCell ref="J295:M295"/>
    <mergeCell ref="J296:M296"/>
    <mergeCell ref="J297:M297"/>
    <mergeCell ref="A298:A307"/>
    <mergeCell ref="B298:B307"/>
    <mergeCell ref="C298:C307"/>
    <mergeCell ref="J298:M298"/>
    <mergeCell ref="N298:N307"/>
    <mergeCell ref="J299:M299"/>
    <mergeCell ref="J300:M300"/>
    <mergeCell ref="J301:M301"/>
    <mergeCell ref="J302:M302"/>
    <mergeCell ref="J303:M303"/>
    <mergeCell ref="J304:M304"/>
    <mergeCell ref="J305:M305"/>
    <mergeCell ref="J306:M306"/>
    <mergeCell ref="J307:M307"/>
    <mergeCell ref="A308:A317"/>
    <mergeCell ref="B308:B317"/>
    <mergeCell ref="C308:C317"/>
    <mergeCell ref="J308:M308"/>
    <mergeCell ref="N308:N317"/>
    <mergeCell ref="J309:M309"/>
    <mergeCell ref="J310:M310"/>
    <mergeCell ref="J311:M311"/>
    <mergeCell ref="J312:M312"/>
    <mergeCell ref="J313:M313"/>
    <mergeCell ref="J314:M314"/>
    <mergeCell ref="J315:M315"/>
    <mergeCell ref="J316:M316"/>
    <mergeCell ref="J317:M317"/>
    <mergeCell ref="A318:A327"/>
    <mergeCell ref="B318:B327"/>
    <mergeCell ref="C318:C327"/>
    <mergeCell ref="J318:M318"/>
    <mergeCell ref="N318:N327"/>
    <mergeCell ref="J319:M319"/>
    <mergeCell ref="J320:M320"/>
    <mergeCell ref="J321:M321"/>
    <mergeCell ref="J322:M322"/>
    <mergeCell ref="J323:M323"/>
    <mergeCell ref="J324:M324"/>
    <mergeCell ref="J325:M325"/>
    <mergeCell ref="J326:M326"/>
    <mergeCell ref="J327:M327"/>
    <mergeCell ref="A328:A337"/>
    <mergeCell ref="B328:B337"/>
    <mergeCell ref="C328:C337"/>
    <mergeCell ref="J328:M337"/>
    <mergeCell ref="A338:A347"/>
    <mergeCell ref="B338:B347"/>
    <mergeCell ref="C338:C347"/>
    <mergeCell ref="J338:M347"/>
    <mergeCell ref="N338:N347"/>
    <mergeCell ref="A348:A357"/>
    <mergeCell ref="B348:B357"/>
    <mergeCell ref="C348:C357"/>
    <mergeCell ref="J348:M348"/>
    <mergeCell ref="N348:N357"/>
    <mergeCell ref="J349:M349"/>
    <mergeCell ref="J350:M350"/>
    <mergeCell ref="J351:M351"/>
    <mergeCell ref="J352:M352"/>
    <mergeCell ref="J353:M353"/>
    <mergeCell ref="J354:M354"/>
    <mergeCell ref="J355:M355"/>
    <mergeCell ref="J356:M356"/>
    <mergeCell ref="J357:M357"/>
    <mergeCell ref="A358:A367"/>
    <mergeCell ref="B358:B367"/>
    <mergeCell ref="C358:C367"/>
    <mergeCell ref="J358:M358"/>
    <mergeCell ref="N358:N367"/>
    <mergeCell ref="J359:M359"/>
    <mergeCell ref="J360:M360"/>
    <mergeCell ref="J361:M361"/>
    <mergeCell ref="J362:M362"/>
    <mergeCell ref="J363:M363"/>
    <mergeCell ref="J364:M364"/>
    <mergeCell ref="J365:M365"/>
    <mergeCell ref="J366:M366"/>
    <mergeCell ref="J367:M367"/>
    <mergeCell ref="A368:A377"/>
    <mergeCell ref="B368:B377"/>
    <mergeCell ref="C368:C377"/>
    <mergeCell ref="J368:M368"/>
    <mergeCell ref="J369:M369"/>
    <mergeCell ref="J370:M370"/>
    <mergeCell ref="J371:M371"/>
    <mergeCell ref="J372:M372"/>
    <mergeCell ref="J373:M373"/>
    <mergeCell ref="J374:M374"/>
    <mergeCell ref="J375:M375"/>
    <mergeCell ref="J376:M376"/>
    <mergeCell ref="J377:M377"/>
    <mergeCell ref="A378:A387"/>
    <mergeCell ref="B378:B387"/>
    <mergeCell ref="C378:C387"/>
    <mergeCell ref="A388:A397"/>
    <mergeCell ref="B388:B397"/>
    <mergeCell ref="C388:C397"/>
    <mergeCell ref="A398:A407"/>
    <mergeCell ref="B398:B407"/>
    <mergeCell ref="C398:C407"/>
    <mergeCell ref="J398:M407"/>
    <mergeCell ref="N398:N407"/>
    <mergeCell ref="A408:A417"/>
    <mergeCell ref="B408:B417"/>
    <mergeCell ref="C408:C417"/>
    <mergeCell ref="J408:M417"/>
    <mergeCell ref="N408:N417"/>
    <mergeCell ref="A418:A427"/>
    <mergeCell ref="B418:B427"/>
    <mergeCell ref="C418:C427"/>
    <mergeCell ref="J418:M427"/>
    <mergeCell ref="N418:N427"/>
    <mergeCell ref="A428:A437"/>
    <mergeCell ref="B428:B437"/>
    <mergeCell ref="C428:C437"/>
    <mergeCell ref="J428:M437"/>
    <mergeCell ref="N428:N437"/>
    <mergeCell ref="A438:A447"/>
    <mergeCell ref="B438:B447"/>
    <mergeCell ref="C438:C447"/>
    <mergeCell ref="J438:M447"/>
    <mergeCell ref="N438:N447"/>
    <mergeCell ref="A448:A457"/>
    <mergeCell ref="B448:B457"/>
    <mergeCell ref="C448:C457"/>
    <mergeCell ref="J448:M457"/>
    <mergeCell ref="N448:N457"/>
    <mergeCell ref="A458:A467"/>
    <mergeCell ref="B458:B467"/>
    <mergeCell ref="C458:C467"/>
    <mergeCell ref="J458:M467"/>
    <mergeCell ref="N458:N467"/>
    <mergeCell ref="A468:A477"/>
    <mergeCell ref="B468:B477"/>
    <mergeCell ref="C468:C477"/>
    <mergeCell ref="J468:M477"/>
    <mergeCell ref="N468:N477"/>
    <mergeCell ref="A478:A487"/>
    <mergeCell ref="B478:B487"/>
    <mergeCell ref="C478:C487"/>
    <mergeCell ref="J478:M482"/>
    <mergeCell ref="N478:N487"/>
    <mergeCell ref="J483:M487"/>
    <mergeCell ref="A488:A497"/>
    <mergeCell ref="B488:B497"/>
    <mergeCell ref="C488:C497"/>
    <mergeCell ref="J488:M492"/>
    <mergeCell ref="N488:N497"/>
    <mergeCell ref="J493:M497"/>
    <mergeCell ref="A498:A507"/>
    <mergeCell ref="B498:B507"/>
    <mergeCell ref="C498:C507"/>
    <mergeCell ref="J498:M507"/>
    <mergeCell ref="N498:N507"/>
    <mergeCell ref="A508:A517"/>
    <mergeCell ref="B508:B517"/>
    <mergeCell ref="C508:C517"/>
    <mergeCell ref="J508:M512"/>
    <mergeCell ref="N508:N517"/>
    <mergeCell ref="J513:M517"/>
    <mergeCell ref="A518:A527"/>
    <mergeCell ref="B518:B527"/>
    <mergeCell ref="C518:C527"/>
    <mergeCell ref="J518:M522"/>
    <mergeCell ref="N518:N527"/>
    <mergeCell ref="J523:M527"/>
    <mergeCell ref="A528:A537"/>
    <mergeCell ref="B528:B537"/>
    <mergeCell ref="C528:C537"/>
    <mergeCell ref="J528:M537"/>
    <mergeCell ref="N528:N537"/>
    <mergeCell ref="P533:P542"/>
    <mergeCell ref="A538:A547"/>
    <mergeCell ref="B538:B547"/>
    <mergeCell ref="C538:C547"/>
    <mergeCell ref="J538:M547"/>
    <mergeCell ref="N538:N547"/>
    <mergeCell ref="A548:A557"/>
    <mergeCell ref="B548:B557"/>
    <mergeCell ref="C548:C557"/>
    <mergeCell ref="J548:M557"/>
    <mergeCell ref="N548:N557"/>
    <mergeCell ref="A558:A567"/>
    <mergeCell ref="B558:B567"/>
    <mergeCell ref="C558:C567"/>
    <mergeCell ref="J558:M567"/>
    <mergeCell ref="N558:N567"/>
    <mergeCell ref="A568:A577"/>
    <mergeCell ref="B568:B577"/>
    <mergeCell ref="C568:C577"/>
    <mergeCell ref="J568:M577"/>
    <mergeCell ref="N568:N577"/>
    <mergeCell ref="A578:A587"/>
    <mergeCell ref="B578:B587"/>
    <mergeCell ref="C578:C587"/>
    <mergeCell ref="J578:M582"/>
    <mergeCell ref="N578:N587"/>
    <mergeCell ref="J583:M587"/>
    <mergeCell ref="A588:A597"/>
    <mergeCell ref="B588:B597"/>
    <mergeCell ref="C588:C597"/>
    <mergeCell ref="J588:M597"/>
    <mergeCell ref="N588:N597"/>
    <mergeCell ref="A598:A607"/>
    <mergeCell ref="B598:B607"/>
    <mergeCell ref="C598:C607"/>
    <mergeCell ref="J598:M607"/>
    <mergeCell ref="N598:N607"/>
    <mergeCell ref="A608:A617"/>
    <mergeCell ref="B608:B617"/>
    <mergeCell ref="C608:C617"/>
    <mergeCell ref="J608:M617"/>
    <mergeCell ref="N608:N617"/>
    <mergeCell ref="A618:A627"/>
    <mergeCell ref="B618:B627"/>
    <mergeCell ref="C618:C627"/>
    <mergeCell ref="J618:M627"/>
    <mergeCell ref="N618:N627"/>
    <mergeCell ref="A628:A637"/>
    <mergeCell ref="B628:B637"/>
    <mergeCell ref="C628:C637"/>
    <mergeCell ref="J628:M637"/>
    <mergeCell ref="N628:N637"/>
    <mergeCell ref="A638:A647"/>
    <mergeCell ref="B638:B647"/>
    <mergeCell ref="C638:C647"/>
    <mergeCell ref="J638:M647"/>
    <mergeCell ref="N638:N647"/>
    <mergeCell ref="A648:A657"/>
    <mergeCell ref="B648:B657"/>
    <mergeCell ref="C648:C657"/>
    <mergeCell ref="J648:M657"/>
    <mergeCell ref="N648:N657"/>
    <mergeCell ref="A658:A667"/>
    <mergeCell ref="B658:B667"/>
    <mergeCell ref="C658:C667"/>
    <mergeCell ref="J658:M667"/>
    <mergeCell ref="N658:N667"/>
    <mergeCell ref="A668:A677"/>
    <mergeCell ref="B668:B677"/>
    <mergeCell ref="C668:C677"/>
    <mergeCell ref="J668:M677"/>
    <mergeCell ref="N668:N677"/>
    <mergeCell ref="A678:A687"/>
    <mergeCell ref="B678:B687"/>
    <mergeCell ref="C678:C687"/>
    <mergeCell ref="J678:M687"/>
    <mergeCell ref="N678:N687"/>
    <mergeCell ref="A688:A697"/>
    <mergeCell ref="B688:B697"/>
    <mergeCell ref="C688:C697"/>
    <mergeCell ref="J688:M697"/>
    <mergeCell ref="N688:N697"/>
    <mergeCell ref="A698:A707"/>
    <mergeCell ref="B698:B707"/>
    <mergeCell ref="C698:C707"/>
    <mergeCell ref="J698:M707"/>
    <mergeCell ref="N698:N707"/>
    <mergeCell ref="A708:A717"/>
    <mergeCell ref="B708:B717"/>
    <mergeCell ref="C708:C717"/>
    <mergeCell ref="J708:M717"/>
    <mergeCell ref="N708:N717"/>
    <mergeCell ref="A718:A727"/>
    <mergeCell ref="B718:B727"/>
    <mergeCell ref="C718:C727"/>
    <mergeCell ref="J718:M727"/>
    <mergeCell ref="N718:N727"/>
    <mergeCell ref="A728:A737"/>
    <mergeCell ref="B728:B737"/>
    <mergeCell ref="C728:C737"/>
    <mergeCell ref="J728:M737"/>
    <mergeCell ref="N728:N737"/>
    <mergeCell ref="A738:A747"/>
    <mergeCell ref="B738:B747"/>
    <mergeCell ref="C738:C747"/>
    <mergeCell ref="J738:M747"/>
    <mergeCell ref="N738:N747"/>
    <mergeCell ref="A748:A757"/>
    <mergeCell ref="B748:B757"/>
    <mergeCell ref="C748:C757"/>
    <mergeCell ref="J748:M757"/>
    <mergeCell ref="N748:N757"/>
    <mergeCell ref="A758:A767"/>
    <mergeCell ref="B758:B767"/>
    <mergeCell ref="C758:C767"/>
    <mergeCell ref="J758:M767"/>
    <mergeCell ref="N758:N767"/>
    <mergeCell ref="A768:A777"/>
    <mergeCell ref="B768:B777"/>
    <mergeCell ref="C768:C777"/>
    <mergeCell ref="J768:M777"/>
    <mergeCell ref="N768:N777"/>
    <mergeCell ref="A778:A787"/>
    <mergeCell ref="B778:B787"/>
    <mergeCell ref="C778:C787"/>
    <mergeCell ref="J778:M787"/>
    <mergeCell ref="N778:N787"/>
    <mergeCell ref="A788:A797"/>
    <mergeCell ref="B788:B797"/>
    <mergeCell ref="C788:C797"/>
    <mergeCell ref="J788:M797"/>
    <mergeCell ref="N788:N797"/>
    <mergeCell ref="A798:A807"/>
    <mergeCell ref="B798:B807"/>
    <mergeCell ref="C798:C807"/>
    <mergeCell ref="A808:A817"/>
    <mergeCell ref="B808:B817"/>
    <mergeCell ref="C808:C817"/>
    <mergeCell ref="A818:A827"/>
    <mergeCell ref="B818:B827"/>
    <mergeCell ref="C818:C827"/>
    <mergeCell ref="J818:M827"/>
    <mergeCell ref="N818:N827"/>
    <mergeCell ref="A828:A837"/>
    <mergeCell ref="B828:B837"/>
    <mergeCell ref="C828:C837"/>
    <mergeCell ref="J828:M837"/>
    <mergeCell ref="N828:N837"/>
    <mergeCell ref="A838:A847"/>
    <mergeCell ref="B838:B847"/>
    <mergeCell ref="C838:C847"/>
    <mergeCell ref="J838:M847"/>
    <mergeCell ref="N838:N847"/>
    <mergeCell ref="A848:A857"/>
    <mergeCell ref="B848:B857"/>
    <mergeCell ref="C848:C857"/>
    <mergeCell ref="J848:M857"/>
    <mergeCell ref="N848:N857"/>
    <mergeCell ref="A858:A867"/>
    <mergeCell ref="B858:B867"/>
    <mergeCell ref="C858:C867"/>
    <mergeCell ref="J858:M867"/>
    <mergeCell ref="N858:N867"/>
    <mergeCell ref="A868:A877"/>
    <mergeCell ref="B868:B877"/>
    <mergeCell ref="C868:C877"/>
    <mergeCell ref="J868:M877"/>
    <mergeCell ref="N868:N877"/>
    <mergeCell ref="A878:A887"/>
    <mergeCell ref="B878:B887"/>
    <mergeCell ref="C878:C887"/>
    <mergeCell ref="J878:M887"/>
    <mergeCell ref="N878:N887"/>
    <mergeCell ref="A888:A897"/>
    <mergeCell ref="B888:B897"/>
    <mergeCell ref="C888:C897"/>
    <mergeCell ref="J888:M897"/>
    <mergeCell ref="N888:N897"/>
    <mergeCell ref="A898:A907"/>
    <mergeCell ref="B898:B907"/>
    <mergeCell ref="C898:C907"/>
    <mergeCell ref="J898:M907"/>
    <mergeCell ref="N898:N907"/>
    <mergeCell ref="A908:A917"/>
    <mergeCell ref="B908:B917"/>
    <mergeCell ref="C908:C917"/>
    <mergeCell ref="J908:M917"/>
    <mergeCell ref="N908:N917"/>
    <mergeCell ref="A918:A927"/>
    <mergeCell ref="B918:B927"/>
    <mergeCell ref="C918:C927"/>
    <mergeCell ref="J918:M927"/>
    <mergeCell ref="N918:N927"/>
    <mergeCell ref="A928:A937"/>
    <mergeCell ref="B928:B937"/>
    <mergeCell ref="C928:C937"/>
    <mergeCell ref="J928:M937"/>
    <mergeCell ref="N928:N937"/>
    <mergeCell ref="A938:A947"/>
    <mergeCell ref="B938:B947"/>
    <mergeCell ref="C938:C947"/>
    <mergeCell ref="J938:M947"/>
    <mergeCell ref="N938:N947"/>
    <mergeCell ref="A948:A957"/>
    <mergeCell ref="B948:B957"/>
    <mergeCell ref="C948:C957"/>
    <mergeCell ref="J948:M957"/>
    <mergeCell ref="N948:N957"/>
    <mergeCell ref="A958:A967"/>
    <mergeCell ref="B958:B967"/>
    <mergeCell ref="C958:C967"/>
    <mergeCell ref="J958:M967"/>
    <mergeCell ref="N958:N967"/>
    <mergeCell ref="A968:A977"/>
    <mergeCell ref="B968:B977"/>
    <mergeCell ref="C968:C977"/>
    <mergeCell ref="J968:M977"/>
    <mergeCell ref="N968:N977"/>
    <mergeCell ref="A978:A987"/>
    <mergeCell ref="B978:B987"/>
    <mergeCell ref="C978:C987"/>
    <mergeCell ref="J978:M987"/>
    <mergeCell ref="N978:N987"/>
    <mergeCell ref="A988:A997"/>
    <mergeCell ref="B988:B997"/>
    <mergeCell ref="C988:C997"/>
    <mergeCell ref="J988:M997"/>
    <mergeCell ref="N988:N997"/>
    <mergeCell ref="A998:A1007"/>
    <mergeCell ref="B998:B1007"/>
    <mergeCell ref="C998:C1007"/>
    <mergeCell ref="J998:M998"/>
    <mergeCell ref="N998:N1007"/>
    <mergeCell ref="J999:M999"/>
    <mergeCell ref="J1000:M1000"/>
    <mergeCell ref="J1001:M1001"/>
    <mergeCell ref="J1002:M1002"/>
    <mergeCell ref="J1003:M1003"/>
    <mergeCell ref="J1004:M1004"/>
    <mergeCell ref="J1005:M1005"/>
    <mergeCell ref="J1006:M1006"/>
    <mergeCell ref="J1007:M1007"/>
    <mergeCell ref="A1008:A1017"/>
    <mergeCell ref="B1008:B1017"/>
    <mergeCell ref="C1008:C1017"/>
    <mergeCell ref="J1008:M1008"/>
    <mergeCell ref="N1008:N1017"/>
    <mergeCell ref="J1009:M1009"/>
    <mergeCell ref="J1010:M1010"/>
    <mergeCell ref="J1011:M1011"/>
    <mergeCell ref="J1012:M1012"/>
    <mergeCell ref="J1013:M1013"/>
    <mergeCell ref="J1014:M1014"/>
    <mergeCell ref="J1015:M1015"/>
    <mergeCell ref="J1016:M1016"/>
    <mergeCell ref="J1017:M1017"/>
    <mergeCell ref="A1018:A1027"/>
    <mergeCell ref="B1018:B1027"/>
    <mergeCell ref="C1018:C1027"/>
    <mergeCell ref="J1018:M1027"/>
    <mergeCell ref="N1018:N1027"/>
    <mergeCell ref="A1028:A1037"/>
    <mergeCell ref="B1028:B1037"/>
    <mergeCell ref="C1028:C1037"/>
    <mergeCell ref="J1028:M1028"/>
    <mergeCell ref="N1028:N1037"/>
    <mergeCell ref="J1029:M1029"/>
    <mergeCell ref="J1030:M1030"/>
    <mergeCell ref="J1031:M1031"/>
    <mergeCell ref="J1032:M1032"/>
    <mergeCell ref="J1033:M1033"/>
    <mergeCell ref="J1034:M1034"/>
    <mergeCell ref="J1035:M1035"/>
    <mergeCell ref="J1036:M1036"/>
    <mergeCell ref="J1037:M1037"/>
    <mergeCell ref="A1038:A1047"/>
    <mergeCell ref="B1038:B1047"/>
    <mergeCell ref="C1038:C1047"/>
    <mergeCell ref="J1038:M1038"/>
    <mergeCell ref="N1038:N1047"/>
    <mergeCell ref="J1039:M1039"/>
    <mergeCell ref="J1040:M1040"/>
    <mergeCell ref="J1041:M1041"/>
    <mergeCell ref="J1042:M1042"/>
    <mergeCell ref="J1043:M1043"/>
    <mergeCell ref="J1044:M1044"/>
    <mergeCell ref="J1045:M1045"/>
    <mergeCell ref="J1046:M1046"/>
    <mergeCell ref="J1047:M1047"/>
    <mergeCell ref="A1048:A1057"/>
    <mergeCell ref="B1048:B1057"/>
    <mergeCell ref="C1048:C1057"/>
    <mergeCell ref="J1048:M1057"/>
    <mergeCell ref="N1048:N1057"/>
    <mergeCell ref="A1058:A1067"/>
    <mergeCell ref="B1058:B1067"/>
    <mergeCell ref="C1058:C1067"/>
    <mergeCell ref="J1058:M1058"/>
    <mergeCell ref="N1058:N1067"/>
    <mergeCell ref="J1059:M1059"/>
    <mergeCell ref="J1060:M1060"/>
    <mergeCell ref="J1061:M1061"/>
    <mergeCell ref="J1062:M1062"/>
    <mergeCell ref="J1063:M1063"/>
    <mergeCell ref="J1064:M1064"/>
    <mergeCell ref="J1065:M1065"/>
    <mergeCell ref="J1066:M1066"/>
    <mergeCell ref="J1067:M1067"/>
    <mergeCell ref="A1068:A1077"/>
    <mergeCell ref="B1068:B1077"/>
    <mergeCell ref="C1068:C1077"/>
    <mergeCell ref="J1068:M1068"/>
    <mergeCell ref="N1068:N1077"/>
    <mergeCell ref="J1069:M1069"/>
    <mergeCell ref="J1070:M1070"/>
    <mergeCell ref="J1071:M1071"/>
    <mergeCell ref="J1072:M1072"/>
    <mergeCell ref="J1073:M1073"/>
    <mergeCell ref="J1074:M1074"/>
    <mergeCell ref="J1075:M1075"/>
    <mergeCell ref="J1076:M1076"/>
    <mergeCell ref="J1077:M1077"/>
    <mergeCell ref="A1078:A1087"/>
    <mergeCell ref="B1078:B1087"/>
    <mergeCell ref="C1078:C1087"/>
    <mergeCell ref="J1078:M1078"/>
    <mergeCell ref="N1078:N1087"/>
    <mergeCell ref="J1079:M1079"/>
    <mergeCell ref="J1080:M1080"/>
    <mergeCell ref="J1081:M1081"/>
    <mergeCell ref="J1082:M1082"/>
    <mergeCell ref="J1083:M1083"/>
    <mergeCell ref="J1084:M1084"/>
    <mergeCell ref="J1085:M1085"/>
    <mergeCell ref="J1086:M1086"/>
    <mergeCell ref="J1087:M1087"/>
    <mergeCell ref="A1088:A1097"/>
    <mergeCell ref="B1088:B1097"/>
    <mergeCell ref="C1088:C1097"/>
    <mergeCell ref="J1088:M1088"/>
    <mergeCell ref="N1088:N1097"/>
    <mergeCell ref="J1089:M1089"/>
    <mergeCell ref="J1090:M1090"/>
    <mergeCell ref="J1091:M1091"/>
    <mergeCell ref="J1092:M1092"/>
    <mergeCell ref="J1093:M1093"/>
    <mergeCell ref="J1094:M1094"/>
    <mergeCell ref="J1095:M1095"/>
    <mergeCell ref="J1096:M1096"/>
    <mergeCell ref="J1097:M1097"/>
    <mergeCell ref="A1098:A1107"/>
    <mergeCell ref="B1098:B1107"/>
    <mergeCell ref="C1098:C1107"/>
    <mergeCell ref="J1098:M1098"/>
    <mergeCell ref="N1098:N1107"/>
    <mergeCell ref="J1099:M1099"/>
    <mergeCell ref="J1100:M1100"/>
    <mergeCell ref="J1101:M1101"/>
    <mergeCell ref="J1102:M1102"/>
    <mergeCell ref="J1103:M1103"/>
    <mergeCell ref="J1104:M1104"/>
    <mergeCell ref="J1105:M1105"/>
    <mergeCell ref="J1106:M1106"/>
    <mergeCell ref="J1107:M1107"/>
    <mergeCell ref="A1108:A1117"/>
    <mergeCell ref="B1108:B1117"/>
    <mergeCell ref="C1108:C1117"/>
    <mergeCell ref="J1108:M1117"/>
    <mergeCell ref="N1108:N1117"/>
    <mergeCell ref="A1118:A1127"/>
    <mergeCell ref="B1118:B1127"/>
    <mergeCell ref="C1118:C1127"/>
    <mergeCell ref="J1118:M1127"/>
    <mergeCell ref="N1118:N1127"/>
    <mergeCell ref="A1128:A1137"/>
    <mergeCell ref="B1128:B1137"/>
    <mergeCell ref="C1128:C1137"/>
    <mergeCell ref="J1128:M1137"/>
    <mergeCell ref="N1128:N1137"/>
    <mergeCell ref="A1138:A1147"/>
    <mergeCell ref="B1138:B1147"/>
    <mergeCell ref="C1138:C1147"/>
    <mergeCell ref="J1138:M1138"/>
    <mergeCell ref="N1138:N1147"/>
    <mergeCell ref="J1139:M1139"/>
    <mergeCell ref="J1140:M1140"/>
    <mergeCell ref="J1141:M1141"/>
    <mergeCell ref="J1142:M1142"/>
    <mergeCell ref="J1143:M1143"/>
    <mergeCell ref="J1144:M1144"/>
    <mergeCell ref="J1145:M1145"/>
    <mergeCell ref="J1146:M1146"/>
    <mergeCell ref="J1147:M1147"/>
    <mergeCell ref="A1148:A1157"/>
    <mergeCell ref="B1148:B1157"/>
    <mergeCell ref="C1148:C1157"/>
    <mergeCell ref="J1148:M1148"/>
    <mergeCell ref="N1148:N1157"/>
    <mergeCell ref="J1149:M1149"/>
    <mergeCell ref="J1150:M1150"/>
    <mergeCell ref="J1151:M1151"/>
    <mergeCell ref="J1152:M1152"/>
    <mergeCell ref="J1153:M1153"/>
    <mergeCell ref="J1154:M1154"/>
    <mergeCell ref="J1155:M1155"/>
    <mergeCell ref="J1156:M1156"/>
    <mergeCell ref="J1157:M1157"/>
    <mergeCell ref="A1158:A1167"/>
    <mergeCell ref="B1158:B1167"/>
    <mergeCell ref="C1158:C1167"/>
    <mergeCell ref="J1158:M1167"/>
    <mergeCell ref="N1158:N1167"/>
    <mergeCell ref="A1168:A1177"/>
    <mergeCell ref="B1168:B1177"/>
    <mergeCell ref="C1168:C1177"/>
    <mergeCell ref="J1168:M1168"/>
    <mergeCell ref="N1168:N1177"/>
    <mergeCell ref="J1169:M1169"/>
    <mergeCell ref="J1170:M1170"/>
    <mergeCell ref="J1171:M1171"/>
    <mergeCell ref="J1172:M1172"/>
    <mergeCell ref="J1173:M1173"/>
    <mergeCell ref="J1174:M1174"/>
    <mergeCell ref="J1175:M1175"/>
    <mergeCell ref="J1176:M1176"/>
    <mergeCell ref="J1177:M1177"/>
    <mergeCell ref="A1178:A1187"/>
    <mergeCell ref="B1178:B1187"/>
    <mergeCell ref="C1178:C1187"/>
    <mergeCell ref="J1178:M1178"/>
    <mergeCell ref="N1178:N1187"/>
    <mergeCell ref="J1179:M1179"/>
    <mergeCell ref="J1180:M1180"/>
    <mergeCell ref="J1181:M1181"/>
    <mergeCell ref="J1182:M1182"/>
    <mergeCell ref="J1183:M1183"/>
    <mergeCell ref="J1184:M1184"/>
    <mergeCell ref="J1185:M1185"/>
    <mergeCell ref="J1186:M1186"/>
    <mergeCell ref="J1187:M1187"/>
    <mergeCell ref="A1188:A1197"/>
    <mergeCell ref="B1188:B1197"/>
    <mergeCell ref="C1188:C1197"/>
    <mergeCell ref="J1188:M1188"/>
    <mergeCell ref="N1188:N1197"/>
    <mergeCell ref="J1189:M1189"/>
    <mergeCell ref="J1190:M1190"/>
    <mergeCell ref="J1191:M1191"/>
    <mergeCell ref="J1192:M1192"/>
    <mergeCell ref="J1193:M1193"/>
    <mergeCell ref="J1194:M1194"/>
    <mergeCell ref="J1195:M1195"/>
    <mergeCell ref="J1196:M1196"/>
    <mergeCell ref="J1197:M1197"/>
    <mergeCell ref="A1198:A1207"/>
    <mergeCell ref="B1198:B1207"/>
    <mergeCell ref="C1198:C1207"/>
    <mergeCell ref="J1198:M1198"/>
    <mergeCell ref="N1198:N1207"/>
    <mergeCell ref="J1199:M1199"/>
    <mergeCell ref="J1200:M1200"/>
    <mergeCell ref="J1201:M1201"/>
    <mergeCell ref="J1202:M1202"/>
    <mergeCell ref="J1203:M1203"/>
    <mergeCell ref="J1204:M1204"/>
    <mergeCell ref="J1205:M1205"/>
    <mergeCell ref="J1206:M1206"/>
    <mergeCell ref="J1207:M1207"/>
    <mergeCell ref="A1208:A1217"/>
    <mergeCell ref="B1208:B1217"/>
    <mergeCell ref="C1208:C1217"/>
    <mergeCell ref="J1208:M1208"/>
    <mergeCell ref="N1208:N1217"/>
    <mergeCell ref="J1209:M1209"/>
    <mergeCell ref="J1210:M1210"/>
    <mergeCell ref="J1211:M1211"/>
    <mergeCell ref="J1212:M1212"/>
    <mergeCell ref="J1213:M1213"/>
    <mergeCell ref="J1214:M1214"/>
    <mergeCell ref="J1215:M1215"/>
    <mergeCell ref="J1216:M1216"/>
    <mergeCell ref="J1217:M1217"/>
    <mergeCell ref="A1218:A1227"/>
    <mergeCell ref="B1218:B1227"/>
    <mergeCell ref="C1218:C1227"/>
    <mergeCell ref="J1218:M1218"/>
    <mergeCell ref="N1218:N1227"/>
    <mergeCell ref="J1219:M1219"/>
    <mergeCell ref="J1220:M1220"/>
    <mergeCell ref="J1221:M1221"/>
    <mergeCell ref="J1222:M1222"/>
    <mergeCell ref="J1223:M1223"/>
    <mergeCell ref="J1224:M1224"/>
    <mergeCell ref="J1225:M1225"/>
    <mergeCell ref="J1226:M1226"/>
    <mergeCell ref="J1227:M1227"/>
    <mergeCell ref="B1233:B1242"/>
    <mergeCell ref="B1243:B1252"/>
    <mergeCell ref="B1253:B1262"/>
    <mergeCell ref="B1263:B1272"/>
    <mergeCell ref="B1273:B1282"/>
  </mergeCells>
  <printOptions headings="false" gridLines="false" gridLinesSet="true" horizontalCentered="true" verticalCentered="true"/>
  <pageMargins left="0.315277777777778" right="0.315277777777778" top="0.236111111111111" bottom="0.236111111111111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7" man="true" max="16383" min="0"/>
    <brk id="127" man="true" max="16383" min="0"/>
    <brk id="197" man="true" max="16383" min="0"/>
    <brk id="277" man="true" max="16383" min="0"/>
    <brk id="347" man="true" max="16383" min="0"/>
    <brk id="447" man="true" max="16383" min="0"/>
    <brk id="497" man="true" max="16383" min="0"/>
    <brk id="597" man="true" max="16383" min="0"/>
    <brk id="647" man="true" max="16383" min="0"/>
    <brk id="707" man="true" max="16383" min="0"/>
    <brk id="767" man="true" max="16383" min="0"/>
    <brk id="867" man="true" max="16383" min="0"/>
    <brk id="927" man="true" max="16383" min="0"/>
    <brk id="977" man="true" max="16383" min="0"/>
    <brk id="1037" man="true" max="16383" min="0"/>
    <brk id="1097" man="true" max="16383" min="0"/>
    <brk id="1157" man="true" max="16383" min="0"/>
    <brk id="1227" man="true" max="16383" min="0"/>
    <brk id="128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P29"/>
    </sheetView>
  </sheetViews>
  <sheetFormatPr defaultColWidth="8.96484375" defaultRowHeight="15" zeroHeight="false" outlineLevelRow="0" outlineLevelCol="0"/>
  <cols>
    <col collapsed="false" customWidth="true" hidden="false" outlineLevel="0" max="13" min="12" style="0" width="9.99"/>
  </cols>
  <sheetData>
    <row r="19" customFormat="false" ht="15.75" hidden="false" customHeight="false" outlineLevel="0" collapsed="false"/>
    <row r="20" customFormat="false" ht="15.75" hidden="false" customHeight="true" outlineLevel="0" collapsed="false">
      <c r="F20" s="179" t="s">
        <v>603</v>
      </c>
      <c r="G20" s="180"/>
      <c r="H20" s="180"/>
      <c r="I20" s="180"/>
      <c r="J20" s="180"/>
      <c r="K20" s="181" t="s">
        <v>10</v>
      </c>
      <c r="L20" s="182" t="n">
        <f aca="false">SUM(M20:P20)</f>
        <v>1774940.8</v>
      </c>
      <c r="M20" s="183" t="n">
        <f aca="false">SUM(M21:M29)</f>
        <v>1490511.2</v>
      </c>
      <c r="N20" s="183" t="n">
        <f aca="false">SUM(N21:N29)</f>
        <v>228678</v>
      </c>
      <c r="O20" s="183" t="n">
        <f aca="false">SUM(O21:O29)</f>
        <v>55751.6</v>
      </c>
      <c r="P20" s="183" t="n">
        <f aca="false">SUM(P21:P29)</f>
        <v>0</v>
      </c>
    </row>
    <row r="21" customFormat="false" ht="15.75" hidden="false" customHeight="false" outlineLevel="0" collapsed="false">
      <c r="F21" s="179"/>
      <c r="G21" s="180"/>
      <c r="H21" s="180"/>
      <c r="I21" s="180"/>
      <c r="J21" s="180"/>
      <c r="K21" s="184" t="n">
        <v>2014</v>
      </c>
      <c r="L21" s="183" t="n">
        <f aca="false">L31+L41+L51+L61+L71+L81+L91+L101+L111+L121</f>
        <v>81709.9</v>
      </c>
      <c r="M21" s="183" t="n">
        <f aca="false">M31+M41+M51+M61+M71+M81+M91+M101+M111+M121</f>
        <v>68063.9</v>
      </c>
      <c r="N21" s="183" t="n">
        <f aca="false">N31+N41+N51+N61+N71+N81+N91+N101+N111+N121</f>
        <v>0</v>
      </c>
      <c r="O21" s="183" t="n">
        <f aca="false">O31+O41+O51+O61+O71+O81+O91+O101+O111+O121</f>
        <v>13646</v>
      </c>
      <c r="P21" s="183" t="n">
        <f aca="false">P31+P41+P51+P61+P71+P81+P91+P101+P111+P121</f>
        <v>0</v>
      </c>
    </row>
    <row r="22" customFormat="false" ht="15.75" hidden="false" customHeight="false" outlineLevel="0" collapsed="false">
      <c r="F22" s="179"/>
      <c r="G22" s="180"/>
      <c r="H22" s="180"/>
      <c r="I22" s="180"/>
      <c r="J22" s="180"/>
      <c r="K22" s="184" t="n">
        <v>2015</v>
      </c>
      <c r="L22" s="183" t="n">
        <f aca="false">L32+L42+L52+L62+L72+L82+L92+L102+L112+L122</f>
        <v>341231</v>
      </c>
      <c r="M22" s="183" t="n">
        <f aca="false">M32+M42+M52+M62+M72+M82+M92+M102+M112+M122</f>
        <v>99053.2</v>
      </c>
      <c r="N22" s="183" t="n">
        <f aca="false">N32+N42+N52+N62+N72+N82+N92+N102+N112+N122</f>
        <v>228678</v>
      </c>
      <c r="O22" s="183" t="n">
        <f aca="false">O32+O42+O52+O62+O72+O82+O92+O102+O112+O122</f>
        <v>13499.8</v>
      </c>
      <c r="P22" s="183" t="n">
        <f aca="false">P32+P42+P52+P62+P72+P82+P92+P102+P112+P122</f>
        <v>0</v>
      </c>
    </row>
    <row r="23" customFormat="false" ht="15.75" hidden="false" customHeight="false" outlineLevel="0" collapsed="false">
      <c r="F23" s="179"/>
      <c r="G23" s="180"/>
      <c r="H23" s="180"/>
      <c r="I23" s="180"/>
      <c r="J23" s="180"/>
      <c r="K23" s="184" t="n">
        <v>2016</v>
      </c>
      <c r="L23" s="183" t="n">
        <f aca="false">L33+L43+L53+L63+L73+L83+L93+L103+L113+L123</f>
        <v>211957.7</v>
      </c>
      <c r="M23" s="183" t="n">
        <f aca="false">M33+M43+M53+M63+M73+M83+M93+M103+M113+M123</f>
        <v>193970</v>
      </c>
      <c r="N23" s="183" t="n">
        <f aca="false">N33+N43+N53+N63+N73+N83+N93+N103+N113+N123</f>
        <v>0</v>
      </c>
      <c r="O23" s="183" t="n">
        <f aca="false">O33+O43+O53+O63+O73+O83+O93+O103+O113+O123</f>
        <v>17987.7</v>
      </c>
      <c r="P23" s="183" t="n">
        <f aca="false">P33+P43+P53+P63+P73+P83+P93+P103+P113+P123</f>
        <v>0</v>
      </c>
    </row>
    <row r="24" customFormat="false" ht="15.75" hidden="false" customHeight="false" outlineLevel="0" collapsed="false">
      <c r="F24" s="179"/>
      <c r="G24" s="180"/>
      <c r="H24" s="180"/>
      <c r="I24" s="180"/>
      <c r="J24" s="180"/>
      <c r="K24" s="184" t="n">
        <v>2017</v>
      </c>
      <c r="L24" s="183" t="n">
        <f aca="false">L34+L44+L54+L64+L74+L84+L94+L104+L114+L124</f>
        <v>102029.4</v>
      </c>
      <c r="M24" s="183" t="n">
        <f aca="false">M34+M44+M54+M64+M74+M84+M94+M104+M114+M124</f>
        <v>91411.3</v>
      </c>
      <c r="N24" s="183" t="n">
        <f aca="false">N34+N44+N54+N64+N74+N84+N94+N104+N114+N124</f>
        <v>0</v>
      </c>
      <c r="O24" s="183" t="n">
        <f aca="false">O34+O44+O54+O64+O74+O84+O94+O104+O114+O124</f>
        <v>10618.1</v>
      </c>
      <c r="P24" s="183" t="n">
        <f aca="false">P34+P44+P54+P64+P74+P84+P94+P104+P114+P124</f>
        <v>0</v>
      </c>
    </row>
    <row r="25" customFormat="false" ht="15.75" hidden="false" customHeight="false" outlineLevel="0" collapsed="false">
      <c r="F25" s="179"/>
      <c r="G25" s="180"/>
      <c r="H25" s="180"/>
      <c r="I25" s="180"/>
      <c r="J25" s="180"/>
      <c r="K25" s="184" t="n">
        <v>2018</v>
      </c>
      <c r="L25" s="183" t="n">
        <f aca="false">L35+L45+L55+L65+L75+L85+L95+L105+L115+L125</f>
        <v>98711.8</v>
      </c>
      <c r="M25" s="183" t="n">
        <f aca="false">M35+M45+M55+M65+M75+M85+M95+M105+M115+M125</f>
        <v>98711.8</v>
      </c>
      <c r="N25" s="183" t="n">
        <f aca="false">N35+N45+N55+N65+N75+N85+N95+N105+N115+N125</f>
        <v>0</v>
      </c>
      <c r="O25" s="183" t="n">
        <f aca="false">O35+O45+O55+O65+O75+O85+O95+O105+O115+O125</f>
        <v>0</v>
      </c>
      <c r="P25" s="183" t="n">
        <f aca="false">P35+P45+P55+P65+P75+P85+P95+P105+P115+P125</f>
        <v>0</v>
      </c>
    </row>
    <row r="26" customFormat="false" ht="15.75" hidden="false" customHeight="false" outlineLevel="0" collapsed="false">
      <c r="F26" s="179"/>
      <c r="G26" s="180"/>
      <c r="H26" s="180"/>
      <c r="I26" s="180"/>
      <c r="J26" s="180"/>
      <c r="K26" s="184" t="n">
        <v>2019</v>
      </c>
      <c r="L26" s="183" t="n">
        <f aca="false">L36+L46+L56+L66+L76+L86+L96+L106+L116+L126</f>
        <v>121320.3</v>
      </c>
      <c r="M26" s="183" t="n">
        <f aca="false">M36+M46+M56+M66+M76+M86+M96+M106+M116+M126</f>
        <v>121320.3</v>
      </c>
      <c r="N26" s="183" t="n">
        <f aca="false">N36+N46+N56+N66+N76+N86+N96+N106+N116+N126</f>
        <v>0</v>
      </c>
      <c r="O26" s="183" t="n">
        <f aca="false">O36+O46+O56+O66+O76+O86+O96+O106+O116+O126</f>
        <v>0</v>
      </c>
      <c r="P26" s="183" t="n">
        <f aca="false">P36+P46+P56+P66+P76+P86+P96+P106+P116+P126</f>
        <v>0</v>
      </c>
    </row>
    <row r="27" customFormat="false" ht="15.75" hidden="false" customHeight="false" outlineLevel="0" collapsed="false">
      <c r="F27" s="179"/>
      <c r="G27" s="180"/>
      <c r="H27" s="180"/>
      <c r="I27" s="180"/>
      <c r="J27" s="180"/>
      <c r="K27" s="184" t="n">
        <v>2020</v>
      </c>
      <c r="L27" s="183" t="n">
        <f aca="false">L37+L47+L57+L67+L77+L87+L97+L107+L117+L127</f>
        <v>119256.7</v>
      </c>
      <c r="M27" s="183" t="n">
        <f aca="false">M37+M47+M57+M67+M77+M87+M97+M107+M117+M127</f>
        <v>119256.7</v>
      </c>
      <c r="N27" s="183" t="n">
        <f aca="false">N37+N47+N57+N67+N77+N87+N97+N107+N117+N127</f>
        <v>0</v>
      </c>
      <c r="O27" s="183" t="n">
        <f aca="false">O37+O47+O57+O67+O77+O87+O97+O107+O117+O127</f>
        <v>0</v>
      </c>
      <c r="P27" s="183" t="n">
        <f aca="false">P37+P47+P57+P67+P77+P87+P97+P107+P117+P127</f>
        <v>0</v>
      </c>
    </row>
    <row r="28" customFormat="false" ht="15.75" hidden="false" customHeight="false" outlineLevel="0" collapsed="false">
      <c r="F28" s="179"/>
      <c r="G28" s="180"/>
      <c r="H28" s="180"/>
      <c r="I28" s="180"/>
      <c r="J28" s="180"/>
      <c r="K28" s="184" t="n">
        <v>2021</v>
      </c>
      <c r="L28" s="183" t="n">
        <f aca="false">L38+L48+L58+L68+L78+L88+L98+L108+L118+L128</f>
        <v>349362</v>
      </c>
      <c r="M28" s="183" t="n">
        <f aca="false">M38+M48+M58+M68+M78+M88+M98+M108+M118+M128</f>
        <v>349362</v>
      </c>
      <c r="N28" s="183" t="n">
        <f aca="false">N38+N48+N58+N68+N78+N88+N98+N108+N118+N128</f>
        <v>0</v>
      </c>
      <c r="O28" s="183" t="n">
        <f aca="false">O38+O48+O58+O68+O78+O88+O98+O108+O118+O128</f>
        <v>0</v>
      </c>
      <c r="P28" s="183" t="n">
        <f aca="false">P38+P48+P58+P68+P78+P88+P98+P108+P118+P128</f>
        <v>0</v>
      </c>
    </row>
    <row r="29" customFormat="false" ht="15.75" hidden="false" customHeight="false" outlineLevel="0" collapsed="false">
      <c r="F29" s="179"/>
      <c r="G29" s="180"/>
      <c r="H29" s="180"/>
      <c r="I29" s="180"/>
      <c r="J29" s="180"/>
      <c r="K29" s="184" t="n">
        <v>2022</v>
      </c>
      <c r="L29" s="183" t="n">
        <f aca="false">L39+L49+L59+L69+L79+L89+L99+L109+L119+L129</f>
        <v>349362</v>
      </c>
      <c r="M29" s="183" t="n">
        <f aca="false">M39+M49+M59+M69+M79+M89+M99+M109+M119+M129</f>
        <v>349362</v>
      </c>
      <c r="N29" s="183" t="n">
        <f aca="false">N39+N49+N59+N69+N79+N89+N99+N109+N119+N129</f>
        <v>0</v>
      </c>
      <c r="O29" s="183" t="n">
        <f aca="false">O39+O49+O59+O69+O79+O89+O99+O109+O119+O129</f>
        <v>0</v>
      </c>
      <c r="P29" s="183" t="n">
        <f aca="false">P39+P49+P59+P69+P79+P89+P99+P109+P119+P129</f>
        <v>0</v>
      </c>
    </row>
    <row r="30" customFormat="false" ht="15.75" hidden="false" customHeight="true" outlineLevel="0" collapsed="false">
      <c r="F30" s="179" t="s">
        <v>25</v>
      </c>
      <c r="G30" s="179" t="s">
        <v>604</v>
      </c>
      <c r="H30" s="179" t="s">
        <v>605</v>
      </c>
      <c r="I30" s="179" t="s">
        <v>606</v>
      </c>
      <c r="J30" s="185" t="n">
        <v>884300.9</v>
      </c>
      <c r="K30" s="184" t="s">
        <v>10</v>
      </c>
      <c r="L30" s="183" t="n">
        <v>884300.9</v>
      </c>
      <c r="M30" s="183" t="n">
        <v>884300.9</v>
      </c>
      <c r="N30" s="184"/>
      <c r="O30" s="184"/>
      <c r="P30" s="184"/>
    </row>
    <row r="31" customFormat="false" ht="15.75" hidden="false" customHeight="false" outlineLevel="0" collapsed="false">
      <c r="F31" s="179"/>
      <c r="G31" s="179"/>
      <c r="H31" s="179"/>
      <c r="I31" s="179"/>
      <c r="J31" s="185"/>
      <c r="K31" s="184" t="n">
        <v>2014</v>
      </c>
      <c r="L31" s="184" t="n">
        <v>0</v>
      </c>
      <c r="M31" s="184" t="n">
        <v>0</v>
      </c>
      <c r="N31" s="184"/>
      <c r="O31" s="184"/>
      <c r="P31" s="184"/>
    </row>
    <row r="32" customFormat="false" ht="15.75" hidden="false" customHeight="false" outlineLevel="0" collapsed="false">
      <c r="F32" s="179"/>
      <c r="G32" s="179"/>
      <c r="H32" s="179"/>
      <c r="I32" s="179"/>
      <c r="J32" s="185"/>
      <c r="K32" s="184" t="n">
        <v>2015</v>
      </c>
      <c r="L32" s="184" t="n">
        <v>0</v>
      </c>
      <c r="M32" s="184" t="n">
        <v>0</v>
      </c>
      <c r="N32" s="184"/>
      <c r="O32" s="184"/>
      <c r="P32" s="184"/>
    </row>
    <row r="33" customFormat="false" ht="15.75" hidden="false" customHeight="false" outlineLevel="0" collapsed="false">
      <c r="F33" s="179"/>
      <c r="G33" s="179"/>
      <c r="H33" s="179"/>
      <c r="I33" s="179"/>
      <c r="J33" s="185"/>
      <c r="K33" s="184" t="n">
        <v>2016</v>
      </c>
      <c r="L33" s="184" t="n">
        <v>0</v>
      </c>
      <c r="M33" s="184" t="n">
        <v>0</v>
      </c>
      <c r="N33" s="184"/>
      <c r="O33" s="184"/>
      <c r="P33" s="184"/>
    </row>
    <row r="34" customFormat="false" ht="15.75" hidden="false" customHeight="false" outlineLevel="0" collapsed="false">
      <c r="F34" s="179"/>
      <c r="G34" s="179"/>
      <c r="H34" s="179"/>
      <c r="I34" s="179"/>
      <c r="J34" s="185"/>
      <c r="K34" s="184" t="n">
        <v>2017</v>
      </c>
      <c r="L34" s="184" t="n">
        <v>0</v>
      </c>
      <c r="M34" s="184" t="n">
        <v>0</v>
      </c>
      <c r="N34" s="184"/>
      <c r="O34" s="184"/>
      <c r="P34" s="184"/>
    </row>
    <row r="35" customFormat="false" ht="15.75" hidden="false" customHeight="false" outlineLevel="0" collapsed="false">
      <c r="F35" s="179"/>
      <c r="G35" s="179"/>
      <c r="H35" s="179"/>
      <c r="I35" s="179"/>
      <c r="J35" s="185"/>
      <c r="K35" s="184" t="n">
        <v>2018</v>
      </c>
      <c r="L35" s="184" t="n">
        <v>0</v>
      </c>
      <c r="M35" s="184" t="n">
        <v>0</v>
      </c>
      <c r="N35" s="184"/>
      <c r="O35" s="184"/>
      <c r="P35" s="184"/>
    </row>
    <row r="36" customFormat="false" ht="15.75" hidden="false" customHeight="false" outlineLevel="0" collapsed="false">
      <c r="F36" s="179"/>
      <c r="G36" s="179"/>
      <c r="H36" s="179"/>
      <c r="I36" s="179"/>
      <c r="J36" s="185"/>
      <c r="K36" s="184" t="n">
        <v>2019</v>
      </c>
      <c r="L36" s="183" t="n">
        <v>108320.3</v>
      </c>
      <c r="M36" s="183" t="n">
        <v>108320.3</v>
      </c>
      <c r="N36" s="184"/>
      <c r="O36" s="184"/>
      <c r="P36" s="184"/>
    </row>
    <row r="37" customFormat="false" ht="15.75" hidden="false" customHeight="false" outlineLevel="0" collapsed="false">
      <c r="F37" s="179"/>
      <c r="G37" s="179"/>
      <c r="H37" s="179"/>
      <c r="I37" s="179"/>
      <c r="J37" s="185"/>
      <c r="K37" s="184" t="n">
        <v>2020</v>
      </c>
      <c r="L37" s="183" t="n">
        <v>105256.7</v>
      </c>
      <c r="M37" s="183" t="n">
        <v>105256.7</v>
      </c>
      <c r="N37" s="184"/>
      <c r="O37" s="184"/>
      <c r="P37" s="184"/>
    </row>
    <row r="38" customFormat="false" ht="15.75" hidden="false" customHeight="false" outlineLevel="0" collapsed="false">
      <c r="F38" s="179"/>
      <c r="G38" s="179"/>
      <c r="H38" s="179"/>
      <c r="I38" s="179"/>
      <c r="J38" s="185"/>
      <c r="K38" s="184" t="n">
        <v>2021</v>
      </c>
      <c r="L38" s="183" t="n">
        <v>335362</v>
      </c>
      <c r="M38" s="183" t="n">
        <v>335362</v>
      </c>
      <c r="N38" s="184"/>
      <c r="O38" s="184"/>
      <c r="P38" s="184"/>
    </row>
    <row r="39" customFormat="false" ht="15.75" hidden="false" customHeight="false" outlineLevel="0" collapsed="false">
      <c r="F39" s="179"/>
      <c r="G39" s="179"/>
      <c r="H39" s="179"/>
      <c r="I39" s="179"/>
      <c r="J39" s="185"/>
      <c r="K39" s="184" t="n">
        <v>2022</v>
      </c>
      <c r="L39" s="183" t="n">
        <v>335362</v>
      </c>
      <c r="M39" s="183" t="n">
        <v>335362</v>
      </c>
      <c r="N39" s="184"/>
      <c r="O39" s="184"/>
      <c r="P39" s="184"/>
    </row>
    <row r="40" customFormat="false" ht="15.75" hidden="false" customHeight="true" outlineLevel="0" collapsed="false">
      <c r="F40" s="179" t="s">
        <v>607</v>
      </c>
      <c r="G40" s="179" t="s">
        <v>604</v>
      </c>
      <c r="H40" s="179" t="s">
        <v>19</v>
      </c>
      <c r="I40" s="179" t="s">
        <v>608</v>
      </c>
      <c r="J40" s="185" t="n">
        <v>159644</v>
      </c>
      <c r="K40" s="184" t="s">
        <v>10</v>
      </c>
      <c r="L40" s="183" t="n">
        <v>159644</v>
      </c>
      <c r="M40" s="183" t="n">
        <v>159644</v>
      </c>
      <c r="N40" s="184"/>
      <c r="O40" s="184"/>
      <c r="P40" s="184"/>
    </row>
    <row r="41" customFormat="false" ht="15.75" hidden="false" customHeight="false" outlineLevel="0" collapsed="false">
      <c r="F41" s="179"/>
      <c r="G41" s="179"/>
      <c r="H41" s="179"/>
      <c r="I41" s="179"/>
      <c r="J41" s="185"/>
      <c r="K41" s="184" t="n">
        <v>2014</v>
      </c>
      <c r="L41" s="184" t="n">
        <v>0</v>
      </c>
      <c r="M41" s="184" t="n">
        <v>0</v>
      </c>
      <c r="N41" s="184"/>
      <c r="O41" s="184"/>
      <c r="P41" s="184"/>
    </row>
    <row r="42" customFormat="false" ht="15.75" hidden="false" customHeight="false" outlineLevel="0" collapsed="false">
      <c r="F42" s="179"/>
      <c r="G42" s="179"/>
      <c r="H42" s="179"/>
      <c r="I42" s="179"/>
      <c r="J42" s="185"/>
      <c r="K42" s="184" t="n">
        <v>2015</v>
      </c>
      <c r="L42" s="183" t="n">
        <v>16609.6</v>
      </c>
      <c r="M42" s="183" t="n">
        <v>16609.6</v>
      </c>
      <c r="N42" s="184"/>
      <c r="O42" s="184"/>
      <c r="P42" s="184"/>
    </row>
    <row r="43" customFormat="false" ht="15.75" hidden="false" customHeight="false" outlineLevel="0" collapsed="false">
      <c r="F43" s="179"/>
      <c r="G43" s="179"/>
      <c r="H43" s="179"/>
      <c r="I43" s="179"/>
      <c r="J43" s="185"/>
      <c r="K43" s="184" t="n">
        <v>2016</v>
      </c>
      <c r="L43" s="183" t="n">
        <v>2622.6</v>
      </c>
      <c r="M43" s="183" t="n">
        <v>2622.6</v>
      </c>
      <c r="N43" s="184"/>
      <c r="O43" s="184"/>
      <c r="P43" s="184"/>
    </row>
    <row r="44" customFormat="false" ht="15.75" hidden="false" customHeight="false" outlineLevel="0" collapsed="false">
      <c r="F44" s="179"/>
      <c r="G44" s="179"/>
      <c r="H44" s="179"/>
      <c r="I44" s="179"/>
      <c r="J44" s="185"/>
      <c r="K44" s="184" t="n">
        <v>2017</v>
      </c>
      <c r="L44" s="183" t="n">
        <v>9000</v>
      </c>
      <c r="M44" s="183" t="n">
        <v>9000</v>
      </c>
      <c r="N44" s="184"/>
      <c r="O44" s="184"/>
      <c r="P44" s="184"/>
    </row>
    <row r="45" customFormat="false" ht="15.75" hidden="false" customHeight="false" outlineLevel="0" collapsed="false">
      <c r="F45" s="179"/>
      <c r="G45" s="179"/>
      <c r="H45" s="179"/>
      <c r="I45" s="179"/>
      <c r="J45" s="185"/>
      <c r="K45" s="184" t="n">
        <v>2018</v>
      </c>
      <c r="L45" s="183" t="n">
        <v>76411.8</v>
      </c>
      <c r="M45" s="183" t="n">
        <v>76411.8</v>
      </c>
      <c r="N45" s="184"/>
      <c r="O45" s="184"/>
      <c r="P45" s="184"/>
    </row>
    <row r="46" customFormat="false" ht="15.75" hidden="false" customHeight="false" outlineLevel="0" collapsed="false">
      <c r="F46" s="179"/>
      <c r="G46" s="179"/>
      <c r="H46" s="179"/>
      <c r="I46" s="179"/>
      <c r="J46" s="185"/>
      <c r="K46" s="184" t="n">
        <v>2019</v>
      </c>
      <c r="L46" s="183" t="n">
        <v>13000</v>
      </c>
      <c r="M46" s="183" t="n">
        <v>13000</v>
      </c>
      <c r="N46" s="184"/>
      <c r="O46" s="184"/>
      <c r="P46" s="184"/>
    </row>
    <row r="47" customFormat="false" ht="15.75" hidden="false" customHeight="false" outlineLevel="0" collapsed="false">
      <c r="F47" s="179"/>
      <c r="G47" s="179"/>
      <c r="H47" s="179"/>
      <c r="I47" s="179"/>
      <c r="J47" s="185"/>
      <c r="K47" s="184" t="n">
        <v>2020</v>
      </c>
      <c r="L47" s="183" t="n">
        <v>14000</v>
      </c>
      <c r="M47" s="183" t="n">
        <v>14000</v>
      </c>
      <c r="N47" s="184"/>
      <c r="O47" s="184"/>
      <c r="P47" s="184"/>
    </row>
    <row r="48" customFormat="false" ht="15.75" hidden="false" customHeight="false" outlineLevel="0" collapsed="false">
      <c r="F48" s="179"/>
      <c r="G48" s="179"/>
      <c r="H48" s="179"/>
      <c r="I48" s="179"/>
      <c r="J48" s="185"/>
      <c r="K48" s="184" t="n">
        <v>2021</v>
      </c>
      <c r="L48" s="183" t="n">
        <v>14000</v>
      </c>
      <c r="M48" s="183" t="n">
        <v>14000</v>
      </c>
      <c r="N48" s="184"/>
      <c r="O48" s="184"/>
      <c r="P48" s="184"/>
    </row>
    <row r="49" customFormat="false" ht="15.75" hidden="false" customHeight="false" outlineLevel="0" collapsed="false">
      <c r="F49" s="179"/>
      <c r="G49" s="179"/>
      <c r="H49" s="179"/>
      <c r="I49" s="179"/>
      <c r="J49" s="185"/>
      <c r="K49" s="184" t="n">
        <v>2022</v>
      </c>
      <c r="L49" s="183" t="n">
        <v>14000</v>
      </c>
      <c r="M49" s="183" t="n">
        <v>14000</v>
      </c>
      <c r="N49" s="184"/>
      <c r="O49" s="184"/>
      <c r="P49" s="184"/>
    </row>
    <row r="50" customFormat="false" ht="15.75" hidden="false" customHeight="true" outlineLevel="0" collapsed="false">
      <c r="F50" s="179" t="s">
        <v>609</v>
      </c>
      <c r="G50" s="179" t="s">
        <v>604</v>
      </c>
      <c r="H50" s="179" t="s">
        <v>610</v>
      </c>
      <c r="I50" s="179" t="s">
        <v>611</v>
      </c>
      <c r="J50" s="185" t="n">
        <v>411445.3</v>
      </c>
      <c r="K50" s="184" t="s">
        <v>10</v>
      </c>
      <c r="L50" s="184" t="n">
        <v>411445.3</v>
      </c>
      <c r="M50" s="184" t="n">
        <v>182767.3</v>
      </c>
      <c r="N50" s="184" t="n">
        <v>228678</v>
      </c>
      <c r="O50" s="184"/>
      <c r="P50" s="184"/>
    </row>
    <row r="51" customFormat="false" ht="15.75" hidden="false" customHeight="false" outlineLevel="0" collapsed="false">
      <c r="F51" s="179"/>
      <c r="G51" s="179"/>
      <c r="H51" s="179"/>
      <c r="I51" s="179"/>
      <c r="J51" s="185"/>
      <c r="K51" s="184" t="n">
        <v>2014</v>
      </c>
      <c r="L51" s="184" t="n">
        <v>0</v>
      </c>
      <c r="M51" s="184" t="n">
        <v>0</v>
      </c>
      <c r="N51" s="184"/>
      <c r="O51" s="184"/>
      <c r="P51" s="184"/>
    </row>
    <row r="52" customFormat="false" ht="15.75" hidden="false" customHeight="false" outlineLevel="0" collapsed="false">
      <c r="F52" s="179"/>
      <c r="G52" s="179"/>
      <c r="H52" s="179"/>
      <c r="I52" s="179"/>
      <c r="J52" s="185"/>
      <c r="K52" s="184" t="n">
        <v>2015</v>
      </c>
      <c r="L52" s="184" t="n">
        <v>236005.1</v>
      </c>
      <c r="M52" s="184" t="n">
        <v>7327.1</v>
      </c>
      <c r="N52" s="184" t="n">
        <v>228678</v>
      </c>
      <c r="O52" s="184"/>
      <c r="P52" s="184"/>
    </row>
    <row r="53" customFormat="false" ht="15.75" hidden="false" customHeight="false" outlineLevel="0" collapsed="false">
      <c r="F53" s="179"/>
      <c r="G53" s="179"/>
      <c r="H53" s="179"/>
      <c r="I53" s="179"/>
      <c r="J53" s="185"/>
      <c r="K53" s="184" t="n">
        <v>2016</v>
      </c>
      <c r="L53" s="184" t="n">
        <v>175440.2</v>
      </c>
      <c r="M53" s="184" t="n">
        <v>175440.2</v>
      </c>
      <c r="N53" s="184"/>
      <c r="O53" s="184"/>
      <c r="P53" s="184"/>
    </row>
    <row r="54" customFormat="false" ht="15.75" hidden="false" customHeight="false" outlineLevel="0" collapsed="false">
      <c r="F54" s="179"/>
      <c r="G54" s="179"/>
      <c r="H54" s="179"/>
      <c r="I54" s="179"/>
      <c r="J54" s="185"/>
      <c r="K54" s="184" t="n">
        <v>2017</v>
      </c>
      <c r="L54" s="184"/>
      <c r="M54" s="184"/>
      <c r="N54" s="184"/>
      <c r="O54" s="184"/>
      <c r="P54" s="184"/>
    </row>
    <row r="55" customFormat="false" ht="15.75" hidden="false" customHeight="false" outlineLevel="0" collapsed="false">
      <c r="F55" s="179"/>
      <c r="G55" s="179"/>
      <c r="H55" s="179"/>
      <c r="I55" s="179"/>
      <c r="J55" s="185"/>
      <c r="K55" s="184" t="n">
        <v>2018</v>
      </c>
      <c r="L55" s="184"/>
      <c r="M55" s="184"/>
      <c r="N55" s="184"/>
      <c r="O55" s="184"/>
      <c r="P55" s="184"/>
    </row>
    <row r="56" customFormat="false" ht="15.75" hidden="false" customHeight="false" outlineLevel="0" collapsed="false">
      <c r="F56" s="179"/>
      <c r="G56" s="179"/>
      <c r="H56" s="179"/>
      <c r="I56" s="179"/>
      <c r="J56" s="185"/>
      <c r="K56" s="184" t="n">
        <v>2019</v>
      </c>
      <c r="L56" s="184"/>
      <c r="M56" s="184"/>
      <c r="N56" s="184"/>
      <c r="O56" s="184"/>
      <c r="P56" s="184"/>
    </row>
    <row r="57" customFormat="false" ht="15.75" hidden="false" customHeight="false" outlineLevel="0" collapsed="false">
      <c r="F57" s="179"/>
      <c r="G57" s="179"/>
      <c r="H57" s="179"/>
      <c r="I57" s="179"/>
      <c r="J57" s="185"/>
      <c r="K57" s="184" t="n">
        <v>2020</v>
      </c>
      <c r="L57" s="184"/>
      <c r="M57" s="184"/>
      <c r="N57" s="184"/>
      <c r="O57" s="184"/>
      <c r="P57" s="184"/>
    </row>
    <row r="58" customFormat="false" ht="15.75" hidden="false" customHeight="false" outlineLevel="0" collapsed="false">
      <c r="F58" s="179"/>
      <c r="G58" s="179"/>
      <c r="H58" s="179"/>
      <c r="I58" s="179"/>
      <c r="J58" s="185"/>
      <c r="K58" s="184" t="n">
        <v>2021</v>
      </c>
      <c r="L58" s="184"/>
      <c r="M58" s="184"/>
      <c r="N58" s="184"/>
      <c r="O58" s="184"/>
      <c r="P58" s="184"/>
    </row>
    <row r="59" customFormat="false" ht="15.75" hidden="false" customHeight="false" outlineLevel="0" collapsed="false">
      <c r="F59" s="179"/>
      <c r="G59" s="179"/>
      <c r="H59" s="179"/>
      <c r="I59" s="179"/>
      <c r="J59" s="185"/>
      <c r="K59" s="184" t="n">
        <v>2022</v>
      </c>
      <c r="L59" s="184"/>
      <c r="M59" s="184"/>
      <c r="N59" s="184"/>
      <c r="O59" s="184"/>
      <c r="P59" s="184"/>
    </row>
    <row r="60" customFormat="false" ht="72" hidden="false" customHeight="true" outlineLevel="0" collapsed="false">
      <c r="F60" s="179" t="s">
        <v>32</v>
      </c>
      <c r="G60" s="179" t="s">
        <v>604</v>
      </c>
      <c r="H60" s="179" t="s">
        <v>612</v>
      </c>
      <c r="I60" s="179" t="s">
        <v>613</v>
      </c>
      <c r="J60" s="185" t="n">
        <v>53000</v>
      </c>
      <c r="K60" s="184" t="s">
        <v>10</v>
      </c>
      <c r="L60" s="183" t="n">
        <v>53000</v>
      </c>
      <c r="M60" s="183" t="n">
        <v>53000</v>
      </c>
      <c r="N60" s="184"/>
      <c r="O60" s="184"/>
      <c r="P60" s="184"/>
    </row>
    <row r="61" customFormat="false" ht="15.75" hidden="false" customHeight="false" outlineLevel="0" collapsed="false">
      <c r="F61" s="179"/>
      <c r="G61" s="179"/>
      <c r="H61" s="179"/>
      <c r="I61" s="179"/>
      <c r="J61" s="185"/>
      <c r="K61" s="184" t="n">
        <v>2014</v>
      </c>
      <c r="L61" s="184" t="n">
        <v>0</v>
      </c>
      <c r="M61" s="184" t="n">
        <v>0</v>
      </c>
      <c r="N61" s="184"/>
      <c r="O61" s="184"/>
      <c r="P61" s="184"/>
    </row>
    <row r="62" customFormat="false" ht="15.75" hidden="false" customHeight="false" outlineLevel="0" collapsed="false">
      <c r="F62" s="179"/>
      <c r="G62" s="179"/>
      <c r="H62" s="179"/>
      <c r="I62" s="179"/>
      <c r="J62" s="185"/>
      <c r="K62" s="184" t="n">
        <v>2015</v>
      </c>
      <c r="L62" s="184" t="n">
        <v>0</v>
      </c>
      <c r="M62" s="184" t="n">
        <v>0</v>
      </c>
      <c r="N62" s="184"/>
      <c r="O62" s="184"/>
      <c r="P62" s="184"/>
    </row>
    <row r="63" customFormat="false" ht="15.75" hidden="false" customHeight="false" outlineLevel="0" collapsed="false">
      <c r="F63" s="179"/>
      <c r="G63" s="179"/>
      <c r="H63" s="179"/>
      <c r="I63" s="179"/>
      <c r="J63" s="185"/>
      <c r="K63" s="184" t="n">
        <v>2016</v>
      </c>
      <c r="L63" s="183" t="n">
        <v>3200</v>
      </c>
      <c r="M63" s="183" t="n">
        <v>3200</v>
      </c>
      <c r="N63" s="184"/>
      <c r="O63" s="184"/>
      <c r="P63" s="184"/>
    </row>
    <row r="64" customFormat="false" ht="15.75" hidden="false" customHeight="false" outlineLevel="0" collapsed="false">
      <c r="F64" s="179"/>
      <c r="G64" s="179"/>
      <c r="H64" s="179"/>
      <c r="I64" s="179"/>
      <c r="J64" s="185"/>
      <c r="K64" s="184" t="n">
        <v>2017</v>
      </c>
      <c r="L64" s="183" t="n">
        <v>27500</v>
      </c>
      <c r="M64" s="183" t="n">
        <v>27500</v>
      </c>
      <c r="N64" s="184"/>
      <c r="O64" s="184"/>
      <c r="P64" s="184"/>
    </row>
    <row r="65" customFormat="false" ht="15.75" hidden="false" customHeight="false" outlineLevel="0" collapsed="false">
      <c r="F65" s="179"/>
      <c r="G65" s="179"/>
      <c r="H65" s="179"/>
      <c r="I65" s="179"/>
      <c r="J65" s="185"/>
      <c r="K65" s="184" t="n">
        <v>2018</v>
      </c>
      <c r="L65" s="183" t="n">
        <v>22300</v>
      </c>
      <c r="M65" s="183" t="n">
        <v>22300</v>
      </c>
      <c r="N65" s="184"/>
      <c r="O65" s="184"/>
      <c r="P65" s="184"/>
    </row>
    <row r="66" customFormat="false" ht="15.75" hidden="false" customHeight="false" outlineLevel="0" collapsed="false">
      <c r="F66" s="179"/>
      <c r="G66" s="179"/>
      <c r="H66" s="179"/>
      <c r="I66" s="179"/>
      <c r="J66" s="185"/>
      <c r="K66" s="184" t="n">
        <v>2019</v>
      </c>
      <c r="L66" s="184" t="n">
        <v>0</v>
      </c>
      <c r="M66" s="184" t="n">
        <v>0</v>
      </c>
      <c r="N66" s="184"/>
      <c r="O66" s="184"/>
      <c r="P66" s="184"/>
    </row>
    <row r="67" customFormat="false" ht="15.75" hidden="false" customHeight="false" outlineLevel="0" collapsed="false">
      <c r="F67" s="179"/>
      <c r="G67" s="179"/>
      <c r="H67" s="179"/>
      <c r="I67" s="179"/>
      <c r="J67" s="185"/>
      <c r="K67" s="184" t="n">
        <v>2020</v>
      </c>
      <c r="L67" s="184" t="n">
        <v>0</v>
      </c>
      <c r="M67" s="184" t="n">
        <v>0</v>
      </c>
      <c r="N67" s="184"/>
      <c r="O67" s="184"/>
      <c r="P67" s="184"/>
    </row>
    <row r="68" customFormat="false" ht="15.75" hidden="false" customHeight="false" outlineLevel="0" collapsed="false">
      <c r="F68" s="179"/>
      <c r="G68" s="179"/>
      <c r="H68" s="179"/>
      <c r="I68" s="179"/>
      <c r="J68" s="185"/>
      <c r="K68" s="184" t="n">
        <v>2021</v>
      </c>
      <c r="L68" s="184" t="n">
        <v>0</v>
      </c>
      <c r="M68" s="184" t="n">
        <v>0</v>
      </c>
      <c r="N68" s="184"/>
      <c r="O68" s="184"/>
      <c r="P68" s="184"/>
    </row>
    <row r="69" customFormat="false" ht="15.75" hidden="false" customHeight="false" outlineLevel="0" collapsed="false">
      <c r="F69" s="179"/>
      <c r="G69" s="179"/>
      <c r="H69" s="179"/>
      <c r="I69" s="179"/>
      <c r="J69" s="185"/>
      <c r="K69" s="184" t="n">
        <v>2022</v>
      </c>
      <c r="L69" s="184" t="n">
        <v>0</v>
      </c>
      <c r="M69" s="184" t="n">
        <v>0</v>
      </c>
      <c r="N69" s="184"/>
      <c r="O69" s="184"/>
      <c r="P69" s="184"/>
    </row>
    <row r="70" customFormat="false" ht="91.5" hidden="false" customHeight="true" outlineLevel="0" collapsed="false">
      <c r="F70" s="186" t="s">
        <v>614</v>
      </c>
      <c r="G70" s="179" t="s">
        <v>615</v>
      </c>
      <c r="H70" s="179" t="s">
        <v>616</v>
      </c>
      <c r="I70" s="179" t="s">
        <v>617</v>
      </c>
      <c r="J70" s="185" t="n">
        <v>185093.3</v>
      </c>
      <c r="K70" s="184" t="s">
        <v>10</v>
      </c>
      <c r="L70" s="183" t="n">
        <v>158540.6</v>
      </c>
      <c r="M70" s="183" t="n">
        <v>133162.6</v>
      </c>
      <c r="N70" s="184" t="n">
        <v>0</v>
      </c>
      <c r="O70" s="183" t="n">
        <v>25378</v>
      </c>
      <c r="P70" s="184"/>
    </row>
    <row r="71" customFormat="false" ht="35.25" hidden="false" customHeight="false" outlineLevel="0" collapsed="false">
      <c r="F71" s="186" t="s">
        <v>618</v>
      </c>
      <c r="G71" s="179"/>
      <c r="H71" s="179"/>
      <c r="I71" s="179"/>
      <c r="J71" s="185"/>
      <c r="K71" s="184" t="n">
        <v>2014</v>
      </c>
      <c r="L71" s="183" t="n">
        <v>81709.9</v>
      </c>
      <c r="M71" s="183" t="n">
        <v>68063.9</v>
      </c>
      <c r="N71" s="184"/>
      <c r="O71" s="183" t="n">
        <v>13646</v>
      </c>
      <c r="P71" s="184"/>
    </row>
    <row r="72" customFormat="false" ht="15.75" hidden="false" customHeight="false" outlineLevel="0" collapsed="false">
      <c r="F72" s="187"/>
      <c r="G72" s="179"/>
      <c r="H72" s="179"/>
      <c r="I72" s="179"/>
      <c r="J72" s="185"/>
      <c r="K72" s="184" t="n">
        <v>2015</v>
      </c>
      <c r="L72" s="183" t="n">
        <v>76830.7</v>
      </c>
      <c r="M72" s="183" t="n">
        <v>65098.7</v>
      </c>
      <c r="N72" s="184"/>
      <c r="O72" s="183" t="n">
        <v>11732</v>
      </c>
      <c r="P72" s="184"/>
    </row>
    <row r="73" customFormat="false" ht="15.75" hidden="false" customHeight="false" outlineLevel="0" collapsed="false">
      <c r="F73" s="187"/>
      <c r="G73" s="179"/>
      <c r="H73" s="179"/>
      <c r="I73" s="179"/>
      <c r="J73" s="185"/>
      <c r="K73" s="184" t="n">
        <v>2016</v>
      </c>
      <c r="L73" s="184" t="n">
        <v>0</v>
      </c>
      <c r="M73" s="184" t="n">
        <v>0</v>
      </c>
      <c r="N73" s="184"/>
      <c r="O73" s="184"/>
      <c r="P73" s="184"/>
    </row>
    <row r="74" customFormat="false" ht="15.75" hidden="false" customHeight="false" outlineLevel="0" collapsed="false">
      <c r="F74" s="187"/>
      <c r="G74" s="179"/>
      <c r="H74" s="179"/>
      <c r="I74" s="179"/>
      <c r="J74" s="185"/>
      <c r="K74" s="184" t="n">
        <v>2017</v>
      </c>
      <c r="L74" s="184"/>
      <c r="M74" s="184" t="n">
        <v>0</v>
      </c>
      <c r="N74" s="184"/>
      <c r="O74" s="184"/>
      <c r="P74" s="184"/>
    </row>
    <row r="75" customFormat="false" ht="15.75" hidden="false" customHeight="false" outlineLevel="0" collapsed="false">
      <c r="F75" s="187"/>
      <c r="G75" s="179"/>
      <c r="H75" s="179"/>
      <c r="I75" s="179"/>
      <c r="J75" s="185"/>
      <c r="K75" s="184" t="n">
        <v>2018</v>
      </c>
      <c r="L75" s="184" t="n">
        <v>0</v>
      </c>
      <c r="M75" s="184" t="n">
        <v>0</v>
      </c>
      <c r="N75" s="184"/>
      <c r="O75" s="184"/>
      <c r="P75" s="184"/>
    </row>
    <row r="76" customFormat="false" ht="15.75" hidden="false" customHeight="false" outlineLevel="0" collapsed="false">
      <c r="F76" s="187"/>
      <c r="G76" s="179"/>
      <c r="H76" s="179"/>
      <c r="I76" s="179"/>
      <c r="J76" s="185"/>
      <c r="K76" s="184" t="n">
        <v>2019</v>
      </c>
      <c r="L76" s="184" t="n">
        <v>0</v>
      </c>
      <c r="M76" s="184" t="n">
        <v>0</v>
      </c>
      <c r="N76" s="184"/>
      <c r="O76" s="184"/>
      <c r="P76" s="184"/>
    </row>
    <row r="77" customFormat="false" ht="15.75" hidden="false" customHeight="false" outlineLevel="0" collapsed="false">
      <c r="F77" s="187"/>
      <c r="G77" s="179"/>
      <c r="H77" s="179"/>
      <c r="I77" s="179"/>
      <c r="J77" s="185"/>
      <c r="K77" s="184" t="n">
        <v>2020</v>
      </c>
      <c r="L77" s="184" t="n">
        <v>0</v>
      </c>
      <c r="M77" s="184" t="n">
        <v>0</v>
      </c>
      <c r="N77" s="184"/>
      <c r="O77" s="184"/>
      <c r="P77" s="184"/>
    </row>
    <row r="78" customFormat="false" ht="15.75" hidden="false" customHeight="false" outlineLevel="0" collapsed="false">
      <c r="F78" s="187"/>
      <c r="G78" s="179"/>
      <c r="H78" s="179"/>
      <c r="I78" s="179"/>
      <c r="J78" s="185"/>
      <c r="K78" s="184" t="n">
        <v>2021</v>
      </c>
      <c r="L78" s="184" t="n">
        <v>0</v>
      </c>
      <c r="M78" s="184" t="n">
        <v>0</v>
      </c>
      <c r="N78" s="184"/>
      <c r="O78" s="184"/>
      <c r="P78" s="184"/>
    </row>
    <row r="79" customFormat="false" ht="15.75" hidden="false" customHeight="false" outlineLevel="0" collapsed="false">
      <c r="F79" s="188"/>
      <c r="G79" s="179"/>
      <c r="H79" s="179"/>
      <c r="I79" s="179"/>
      <c r="J79" s="185"/>
      <c r="K79" s="184" t="n">
        <v>2022</v>
      </c>
      <c r="L79" s="184" t="n">
        <v>0</v>
      </c>
      <c r="M79" s="184" t="n">
        <v>0</v>
      </c>
      <c r="N79" s="184"/>
      <c r="O79" s="184"/>
      <c r="P79" s="184"/>
    </row>
    <row r="80" customFormat="false" ht="136.5" hidden="false" customHeight="true" outlineLevel="0" collapsed="false">
      <c r="F80" s="186" t="s">
        <v>619</v>
      </c>
      <c r="G80" s="179" t="s">
        <v>620</v>
      </c>
      <c r="H80" s="179" t="s">
        <v>621</v>
      </c>
      <c r="I80" s="179" t="s">
        <v>611</v>
      </c>
      <c r="J80" s="185" t="n">
        <v>34490.2</v>
      </c>
      <c r="K80" s="184" t="s">
        <v>10</v>
      </c>
      <c r="L80" s="183" t="n">
        <v>34490.2</v>
      </c>
      <c r="M80" s="183" t="n">
        <v>15533.7</v>
      </c>
      <c r="N80" s="184"/>
      <c r="O80" s="183" t="n">
        <v>18956.6</v>
      </c>
      <c r="P80" s="184"/>
    </row>
    <row r="81" customFormat="false" ht="15.75" hidden="false" customHeight="false" outlineLevel="0" collapsed="false">
      <c r="F81" s="187"/>
      <c r="G81" s="179"/>
      <c r="H81" s="179"/>
      <c r="I81" s="179"/>
      <c r="J81" s="185"/>
      <c r="K81" s="184" t="n">
        <v>2014</v>
      </c>
      <c r="L81" s="184"/>
      <c r="M81" s="184"/>
      <c r="N81" s="184"/>
      <c r="O81" s="184"/>
      <c r="P81" s="184"/>
    </row>
    <row r="82" customFormat="false" ht="35.25" hidden="false" customHeight="false" outlineLevel="0" collapsed="false">
      <c r="F82" s="186" t="s">
        <v>622</v>
      </c>
      <c r="G82" s="179"/>
      <c r="H82" s="179"/>
      <c r="I82" s="179"/>
      <c r="J82" s="185"/>
      <c r="K82" s="184" t="n">
        <v>2015</v>
      </c>
      <c r="L82" s="183" t="n">
        <v>11785.6</v>
      </c>
      <c r="M82" s="183" t="n">
        <v>10017.8</v>
      </c>
      <c r="N82" s="184"/>
      <c r="O82" s="183" t="n">
        <v>1767.8</v>
      </c>
      <c r="P82" s="184"/>
    </row>
    <row r="83" customFormat="false" ht="15.75" hidden="false" customHeight="false" outlineLevel="0" collapsed="false">
      <c r="F83" s="187"/>
      <c r="G83" s="179"/>
      <c r="H83" s="179"/>
      <c r="I83" s="179"/>
      <c r="J83" s="185"/>
      <c r="K83" s="184" t="n">
        <v>2016</v>
      </c>
      <c r="L83" s="183" t="n">
        <v>22704.6</v>
      </c>
      <c r="M83" s="183" t="n">
        <v>5515.9</v>
      </c>
      <c r="N83" s="184"/>
      <c r="O83" s="183" t="n">
        <v>17188.7</v>
      </c>
      <c r="P83" s="184"/>
    </row>
    <row r="84" customFormat="false" ht="15.75" hidden="false" customHeight="false" outlineLevel="0" collapsed="false">
      <c r="F84" s="187"/>
      <c r="G84" s="179"/>
      <c r="H84" s="179"/>
      <c r="I84" s="179"/>
      <c r="J84" s="185"/>
      <c r="K84" s="184" t="n">
        <v>2017</v>
      </c>
      <c r="L84" s="184"/>
      <c r="M84" s="184"/>
      <c r="N84" s="184"/>
      <c r="O84" s="184"/>
      <c r="P84" s="184"/>
    </row>
    <row r="85" customFormat="false" ht="15.75" hidden="false" customHeight="false" outlineLevel="0" collapsed="false">
      <c r="F85" s="187"/>
      <c r="G85" s="179"/>
      <c r="H85" s="179"/>
      <c r="I85" s="179"/>
      <c r="J85" s="185"/>
      <c r="K85" s="184" t="n">
        <v>2018</v>
      </c>
      <c r="L85" s="184"/>
      <c r="M85" s="184"/>
      <c r="N85" s="184"/>
      <c r="O85" s="184"/>
      <c r="P85" s="184"/>
    </row>
    <row r="86" customFormat="false" ht="15.75" hidden="false" customHeight="false" outlineLevel="0" collapsed="false">
      <c r="F86" s="187"/>
      <c r="G86" s="179"/>
      <c r="H86" s="179"/>
      <c r="I86" s="179"/>
      <c r="J86" s="185"/>
      <c r="K86" s="184" t="n">
        <v>2019</v>
      </c>
      <c r="L86" s="184"/>
      <c r="M86" s="184"/>
      <c r="N86" s="184"/>
      <c r="O86" s="184"/>
      <c r="P86" s="184"/>
    </row>
    <row r="87" customFormat="false" ht="15.75" hidden="false" customHeight="false" outlineLevel="0" collapsed="false">
      <c r="F87" s="187"/>
      <c r="G87" s="179"/>
      <c r="H87" s="179"/>
      <c r="I87" s="179"/>
      <c r="J87" s="185"/>
      <c r="K87" s="184" t="n">
        <v>2020</v>
      </c>
      <c r="L87" s="184"/>
      <c r="M87" s="184"/>
      <c r="N87" s="184"/>
      <c r="O87" s="184"/>
      <c r="P87" s="184"/>
    </row>
    <row r="88" customFormat="false" ht="15.75" hidden="false" customHeight="false" outlineLevel="0" collapsed="false">
      <c r="F88" s="187"/>
      <c r="G88" s="179"/>
      <c r="H88" s="179"/>
      <c r="I88" s="179"/>
      <c r="J88" s="185"/>
      <c r="K88" s="184" t="n">
        <v>2021</v>
      </c>
      <c r="L88" s="184"/>
      <c r="M88" s="184"/>
      <c r="N88" s="184"/>
      <c r="O88" s="184"/>
      <c r="P88" s="184"/>
    </row>
    <row r="89" customFormat="false" ht="15.75" hidden="false" customHeight="false" outlineLevel="0" collapsed="false">
      <c r="F89" s="188"/>
      <c r="G89" s="179"/>
      <c r="H89" s="179"/>
      <c r="I89" s="179"/>
      <c r="J89" s="185"/>
      <c r="K89" s="184" t="n">
        <v>2022</v>
      </c>
      <c r="L89" s="184"/>
      <c r="M89" s="184"/>
      <c r="N89" s="184"/>
      <c r="O89" s="184"/>
      <c r="P89" s="184"/>
    </row>
    <row r="90" customFormat="false" ht="114" hidden="false" customHeight="true" outlineLevel="0" collapsed="false">
      <c r="F90" s="186" t="s">
        <v>623</v>
      </c>
      <c r="G90" s="189" t="s">
        <v>624</v>
      </c>
      <c r="H90" s="179" t="s">
        <v>625</v>
      </c>
      <c r="I90" s="179" t="n">
        <v>2016</v>
      </c>
      <c r="J90" s="185" t="n">
        <v>7990.3</v>
      </c>
      <c r="K90" s="184" t="s">
        <v>10</v>
      </c>
      <c r="L90" s="183" t="n">
        <v>7990.3</v>
      </c>
      <c r="M90" s="183" t="n">
        <v>7191.3</v>
      </c>
      <c r="N90" s="184" t="n">
        <v>0</v>
      </c>
      <c r="O90" s="184" t="n">
        <v>799</v>
      </c>
      <c r="P90" s="184" t="n">
        <v>0</v>
      </c>
    </row>
    <row r="91" customFormat="false" ht="15.75" hidden="false" customHeight="false" outlineLevel="0" collapsed="false">
      <c r="F91" s="186" t="s">
        <v>626</v>
      </c>
      <c r="G91" s="189" t="s">
        <v>627</v>
      </c>
      <c r="H91" s="179"/>
      <c r="I91" s="179"/>
      <c r="J91" s="185"/>
      <c r="K91" s="184" t="n">
        <v>2014</v>
      </c>
      <c r="L91" s="184"/>
      <c r="M91" s="184"/>
      <c r="N91" s="184"/>
      <c r="O91" s="184"/>
      <c r="P91" s="184"/>
    </row>
    <row r="92" customFormat="false" ht="15.75" hidden="false" customHeight="false" outlineLevel="0" collapsed="false">
      <c r="F92" s="187"/>
      <c r="G92" s="190"/>
      <c r="H92" s="179"/>
      <c r="I92" s="179"/>
      <c r="J92" s="185"/>
      <c r="K92" s="184" t="n">
        <v>2015</v>
      </c>
      <c r="L92" s="184"/>
      <c r="M92" s="184"/>
      <c r="N92" s="184"/>
      <c r="O92" s="184"/>
      <c r="P92" s="184"/>
    </row>
    <row r="93" customFormat="false" ht="15.75" hidden="false" customHeight="false" outlineLevel="0" collapsed="false">
      <c r="F93" s="187"/>
      <c r="G93" s="190"/>
      <c r="H93" s="179"/>
      <c r="I93" s="179"/>
      <c r="J93" s="185"/>
      <c r="K93" s="184" t="n">
        <v>2016</v>
      </c>
      <c r="L93" s="183" t="n">
        <v>7990.3</v>
      </c>
      <c r="M93" s="183" t="n">
        <v>7191.3</v>
      </c>
      <c r="N93" s="184" t="n">
        <v>0</v>
      </c>
      <c r="O93" s="184" t="n">
        <v>799</v>
      </c>
      <c r="P93" s="184" t="n">
        <v>0</v>
      </c>
    </row>
    <row r="94" customFormat="false" ht="15.75" hidden="false" customHeight="false" outlineLevel="0" collapsed="false">
      <c r="F94" s="187"/>
      <c r="G94" s="190"/>
      <c r="H94" s="179"/>
      <c r="I94" s="179"/>
      <c r="J94" s="185"/>
      <c r="K94" s="184" t="n">
        <v>2017</v>
      </c>
      <c r="L94" s="184"/>
      <c r="M94" s="184"/>
      <c r="N94" s="184"/>
      <c r="O94" s="184"/>
      <c r="P94" s="184"/>
    </row>
    <row r="95" customFormat="false" ht="15.75" hidden="false" customHeight="false" outlineLevel="0" collapsed="false">
      <c r="F95" s="187"/>
      <c r="G95" s="190"/>
      <c r="H95" s="179"/>
      <c r="I95" s="179"/>
      <c r="J95" s="185"/>
      <c r="K95" s="184" t="n">
        <v>2018</v>
      </c>
      <c r="L95" s="184"/>
      <c r="M95" s="184"/>
      <c r="N95" s="184"/>
      <c r="O95" s="184"/>
      <c r="P95" s="184"/>
    </row>
    <row r="96" customFormat="false" ht="15.75" hidden="false" customHeight="false" outlineLevel="0" collapsed="false">
      <c r="F96" s="187"/>
      <c r="G96" s="190"/>
      <c r="H96" s="179"/>
      <c r="I96" s="179"/>
      <c r="J96" s="185"/>
      <c r="K96" s="184" t="n">
        <v>2019</v>
      </c>
      <c r="L96" s="184"/>
      <c r="M96" s="184"/>
      <c r="N96" s="184"/>
      <c r="O96" s="184"/>
      <c r="P96" s="184"/>
    </row>
    <row r="97" customFormat="false" ht="15.75" hidden="false" customHeight="false" outlineLevel="0" collapsed="false">
      <c r="F97" s="187"/>
      <c r="G97" s="190"/>
      <c r="H97" s="179"/>
      <c r="I97" s="179"/>
      <c r="J97" s="185"/>
      <c r="K97" s="184" t="n">
        <v>2020</v>
      </c>
      <c r="L97" s="184"/>
      <c r="M97" s="184"/>
      <c r="N97" s="184"/>
      <c r="O97" s="184"/>
      <c r="P97" s="184"/>
    </row>
    <row r="98" customFormat="false" ht="15.75" hidden="false" customHeight="false" outlineLevel="0" collapsed="false">
      <c r="F98" s="187"/>
      <c r="G98" s="190"/>
      <c r="H98" s="179"/>
      <c r="I98" s="179"/>
      <c r="J98" s="185"/>
      <c r="K98" s="184" t="n">
        <v>2021</v>
      </c>
      <c r="L98" s="184"/>
      <c r="M98" s="184"/>
      <c r="N98" s="184"/>
      <c r="O98" s="184"/>
      <c r="P98" s="184"/>
    </row>
    <row r="99" customFormat="false" ht="15.75" hidden="false" customHeight="false" outlineLevel="0" collapsed="false">
      <c r="F99" s="188"/>
      <c r="G99" s="191"/>
      <c r="H99" s="179"/>
      <c r="I99" s="179"/>
      <c r="J99" s="185"/>
      <c r="K99" s="184" t="n">
        <v>2022</v>
      </c>
      <c r="L99" s="184"/>
      <c r="M99" s="184"/>
      <c r="N99" s="184"/>
      <c r="O99" s="184"/>
      <c r="P99" s="184"/>
    </row>
    <row r="100" customFormat="false" ht="15.75" hidden="false" customHeight="true" outlineLevel="0" collapsed="false">
      <c r="F100" s="179" t="s">
        <v>628</v>
      </c>
      <c r="G100" s="179" t="s">
        <v>629</v>
      </c>
      <c r="H100" s="179" t="s">
        <v>630</v>
      </c>
      <c r="I100" s="179" t="n">
        <v>2017</v>
      </c>
      <c r="J100" s="179" t="s">
        <v>631</v>
      </c>
      <c r="K100" s="184" t="s">
        <v>632</v>
      </c>
      <c r="L100" s="184" t="s">
        <v>631</v>
      </c>
      <c r="M100" s="184" t="s">
        <v>633</v>
      </c>
      <c r="N100" s="184"/>
      <c r="O100" s="184" t="s">
        <v>634</v>
      </c>
      <c r="P100" s="192"/>
    </row>
    <row r="101" customFormat="false" ht="15.75" hidden="false" customHeight="false" outlineLevel="0" collapsed="false">
      <c r="F101" s="179"/>
      <c r="G101" s="179"/>
      <c r="H101" s="179"/>
      <c r="I101" s="179"/>
      <c r="J101" s="179"/>
      <c r="K101" s="184" t="n">
        <v>2014</v>
      </c>
      <c r="L101" s="184" t="n">
        <v>0</v>
      </c>
      <c r="M101" s="184" t="n">
        <v>0</v>
      </c>
      <c r="N101" s="193"/>
      <c r="O101" s="193"/>
      <c r="P101" s="194"/>
    </row>
    <row r="102" customFormat="false" ht="15.75" hidden="false" customHeight="false" outlineLevel="0" collapsed="false">
      <c r="F102" s="179"/>
      <c r="G102" s="179"/>
      <c r="H102" s="179"/>
      <c r="I102" s="179"/>
      <c r="J102" s="179"/>
      <c r="K102" s="184" t="n">
        <v>2015</v>
      </c>
      <c r="L102" s="184" t="n">
        <v>0</v>
      </c>
      <c r="M102" s="184" t="n">
        <v>0</v>
      </c>
      <c r="N102" s="193"/>
      <c r="O102" s="193"/>
      <c r="P102" s="194"/>
    </row>
    <row r="103" customFormat="false" ht="15.75" hidden="false" customHeight="false" outlineLevel="0" collapsed="false">
      <c r="F103" s="179"/>
      <c r="G103" s="179"/>
      <c r="H103" s="179"/>
      <c r="I103" s="179"/>
      <c r="J103" s="179"/>
      <c r="K103" s="184" t="n">
        <v>2016</v>
      </c>
      <c r="L103" s="184" t="n">
        <v>0</v>
      </c>
      <c r="M103" s="184" t="n">
        <v>0</v>
      </c>
      <c r="N103" s="193"/>
      <c r="O103" s="193"/>
      <c r="P103" s="194"/>
    </row>
    <row r="104" customFormat="false" ht="15.75" hidden="false" customHeight="false" outlineLevel="0" collapsed="false">
      <c r="F104" s="179"/>
      <c r="G104" s="179"/>
      <c r="H104" s="179"/>
      <c r="I104" s="179"/>
      <c r="J104" s="179"/>
      <c r="K104" s="184" t="n">
        <v>2017</v>
      </c>
      <c r="L104" s="184" t="n">
        <v>29190.8</v>
      </c>
      <c r="M104" s="184" t="n">
        <v>24812.2</v>
      </c>
      <c r="N104" s="193"/>
      <c r="O104" s="184" t="n">
        <v>4378.6</v>
      </c>
      <c r="P104" s="194"/>
    </row>
    <row r="105" customFormat="false" ht="15.75" hidden="false" customHeight="false" outlineLevel="0" collapsed="false">
      <c r="F105" s="179"/>
      <c r="G105" s="179"/>
      <c r="H105" s="179"/>
      <c r="I105" s="179"/>
      <c r="J105" s="179"/>
      <c r="K105" s="184" t="n">
        <v>2018</v>
      </c>
      <c r="L105" s="184" t="n">
        <v>0</v>
      </c>
      <c r="M105" s="184" t="n">
        <v>0</v>
      </c>
      <c r="N105" s="193"/>
      <c r="O105" s="193"/>
      <c r="P105" s="194"/>
    </row>
    <row r="106" customFormat="false" ht="15.75" hidden="false" customHeight="false" outlineLevel="0" collapsed="false">
      <c r="F106" s="179"/>
      <c r="G106" s="179"/>
      <c r="H106" s="179"/>
      <c r="I106" s="179"/>
      <c r="J106" s="179"/>
      <c r="K106" s="184" t="n">
        <v>2019</v>
      </c>
      <c r="L106" s="184" t="n">
        <v>0</v>
      </c>
      <c r="M106" s="184" t="n">
        <v>0</v>
      </c>
      <c r="N106" s="193"/>
      <c r="O106" s="193"/>
      <c r="P106" s="194"/>
    </row>
    <row r="107" customFormat="false" ht="15.75" hidden="false" customHeight="false" outlineLevel="0" collapsed="false">
      <c r="F107" s="179"/>
      <c r="G107" s="179"/>
      <c r="H107" s="179"/>
      <c r="I107" s="179"/>
      <c r="J107" s="179"/>
      <c r="K107" s="184" t="n">
        <v>2020</v>
      </c>
      <c r="L107" s="184" t="n">
        <v>0</v>
      </c>
      <c r="M107" s="184" t="n">
        <v>0</v>
      </c>
      <c r="N107" s="193"/>
      <c r="O107" s="193"/>
      <c r="P107" s="194"/>
    </row>
    <row r="108" customFormat="false" ht="15.75" hidden="false" customHeight="false" outlineLevel="0" collapsed="false">
      <c r="F108" s="179"/>
      <c r="G108" s="179"/>
      <c r="H108" s="179"/>
      <c r="I108" s="179"/>
      <c r="J108" s="179"/>
      <c r="K108" s="184" t="n">
        <v>2021</v>
      </c>
      <c r="L108" s="184" t="n">
        <v>0</v>
      </c>
      <c r="M108" s="184" t="n">
        <v>0</v>
      </c>
      <c r="N108" s="193"/>
      <c r="O108" s="193"/>
      <c r="P108" s="194"/>
    </row>
    <row r="109" customFormat="false" ht="15.75" hidden="false" customHeight="false" outlineLevel="0" collapsed="false">
      <c r="F109" s="179"/>
      <c r="G109" s="179"/>
      <c r="H109" s="179"/>
      <c r="I109" s="179"/>
      <c r="J109" s="179"/>
      <c r="K109" s="184" t="n">
        <v>2022</v>
      </c>
      <c r="L109" s="184" t="n">
        <v>0</v>
      </c>
      <c r="M109" s="184" t="n">
        <v>0</v>
      </c>
      <c r="N109" s="193"/>
      <c r="O109" s="193"/>
      <c r="P109" s="194"/>
    </row>
    <row r="110" customFormat="false" ht="46.5" hidden="false" customHeight="true" outlineLevel="0" collapsed="false">
      <c r="F110" s="186" t="s">
        <v>635</v>
      </c>
      <c r="G110" s="179" t="s">
        <v>636</v>
      </c>
      <c r="H110" s="179" t="s">
        <v>637</v>
      </c>
      <c r="I110" s="179" t="n">
        <v>2017</v>
      </c>
      <c r="J110" s="179" t="s">
        <v>638</v>
      </c>
      <c r="K110" s="184" t="s">
        <v>632</v>
      </c>
      <c r="L110" s="184" t="s">
        <v>638</v>
      </c>
      <c r="M110" s="184" t="s">
        <v>639</v>
      </c>
      <c r="N110" s="193"/>
      <c r="O110" s="184" t="n">
        <v>1239.5</v>
      </c>
      <c r="P110" s="194"/>
    </row>
    <row r="111" customFormat="false" ht="35.25" hidden="false" customHeight="false" outlineLevel="0" collapsed="false">
      <c r="F111" s="186" t="s">
        <v>640</v>
      </c>
      <c r="G111" s="179"/>
      <c r="H111" s="179"/>
      <c r="I111" s="179"/>
      <c r="J111" s="179"/>
      <c r="K111" s="184" t="n">
        <v>2014</v>
      </c>
      <c r="L111" s="184"/>
      <c r="M111" s="184"/>
      <c r="N111" s="193"/>
      <c r="O111" s="193"/>
      <c r="P111" s="194"/>
    </row>
    <row r="112" customFormat="false" ht="15.75" hidden="false" customHeight="false" outlineLevel="0" collapsed="false">
      <c r="F112" s="187"/>
      <c r="G112" s="179"/>
      <c r="H112" s="179"/>
      <c r="I112" s="179"/>
      <c r="J112" s="179"/>
      <c r="K112" s="184" t="n">
        <v>2015</v>
      </c>
      <c r="L112" s="184"/>
      <c r="M112" s="184"/>
      <c r="N112" s="193"/>
      <c r="O112" s="193"/>
      <c r="P112" s="194"/>
    </row>
    <row r="113" customFormat="false" ht="15.75" hidden="false" customHeight="false" outlineLevel="0" collapsed="false">
      <c r="F113" s="187"/>
      <c r="G113" s="179"/>
      <c r="H113" s="179"/>
      <c r="I113" s="179"/>
      <c r="J113" s="179"/>
      <c r="K113" s="184" t="n">
        <v>2016</v>
      </c>
      <c r="L113" s="184"/>
      <c r="M113" s="184"/>
      <c r="N113" s="193"/>
      <c r="O113" s="193"/>
      <c r="P113" s="194"/>
    </row>
    <row r="114" customFormat="false" ht="15.75" hidden="false" customHeight="false" outlineLevel="0" collapsed="false">
      <c r="F114" s="187"/>
      <c r="G114" s="179"/>
      <c r="H114" s="179"/>
      <c r="I114" s="179"/>
      <c r="J114" s="179"/>
      <c r="K114" s="184" t="n">
        <v>2017</v>
      </c>
      <c r="L114" s="184" t="n">
        <v>24789.3</v>
      </c>
      <c r="M114" s="184" t="n">
        <v>23549.8</v>
      </c>
      <c r="N114" s="193"/>
      <c r="O114" s="184" t="n">
        <v>1239.5</v>
      </c>
      <c r="P114" s="194"/>
    </row>
    <row r="115" customFormat="false" ht="15.75" hidden="false" customHeight="false" outlineLevel="0" collapsed="false">
      <c r="F115" s="187"/>
      <c r="G115" s="179"/>
      <c r="H115" s="179"/>
      <c r="I115" s="179"/>
      <c r="J115" s="179"/>
      <c r="K115" s="184" t="n">
        <v>2018</v>
      </c>
      <c r="L115" s="184"/>
      <c r="M115" s="184"/>
      <c r="N115" s="193"/>
      <c r="O115" s="193"/>
      <c r="P115" s="194"/>
    </row>
    <row r="116" customFormat="false" ht="15.75" hidden="false" customHeight="false" outlineLevel="0" collapsed="false">
      <c r="F116" s="187"/>
      <c r="G116" s="179"/>
      <c r="H116" s="179"/>
      <c r="I116" s="179"/>
      <c r="J116" s="179"/>
      <c r="K116" s="184" t="n">
        <v>2019</v>
      </c>
      <c r="L116" s="184"/>
      <c r="M116" s="184"/>
      <c r="N116" s="193"/>
      <c r="O116" s="193"/>
      <c r="P116" s="194"/>
    </row>
    <row r="117" customFormat="false" ht="15.75" hidden="false" customHeight="false" outlineLevel="0" collapsed="false">
      <c r="F117" s="187"/>
      <c r="G117" s="179"/>
      <c r="H117" s="179"/>
      <c r="I117" s="179"/>
      <c r="J117" s="179"/>
      <c r="K117" s="184" t="n">
        <v>2020</v>
      </c>
      <c r="L117" s="184"/>
      <c r="M117" s="184"/>
      <c r="N117" s="193"/>
      <c r="O117" s="193"/>
      <c r="P117" s="194"/>
    </row>
    <row r="118" customFormat="false" ht="15.75" hidden="false" customHeight="false" outlineLevel="0" collapsed="false">
      <c r="F118" s="187"/>
      <c r="G118" s="179"/>
      <c r="H118" s="179"/>
      <c r="I118" s="179"/>
      <c r="J118" s="179"/>
      <c r="K118" s="184" t="n">
        <v>2021</v>
      </c>
      <c r="L118" s="184"/>
      <c r="M118" s="184"/>
      <c r="N118" s="193"/>
      <c r="O118" s="193"/>
      <c r="P118" s="194"/>
    </row>
    <row r="119" customFormat="false" ht="15.75" hidden="false" customHeight="false" outlineLevel="0" collapsed="false">
      <c r="F119" s="188"/>
      <c r="G119" s="179"/>
      <c r="H119" s="179"/>
      <c r="I119" s="179"/>
      <c r="J119" s="179"/>
      <c r="K119" s="184" t="n">
        <v>2022</v>
      </c>
      <c r="L119" s="184"/>
      <c r="M119" s="184"/>
      <c r="N119" s="193"/>
      <c r="O119" s="193"/>
      <c r="P119" s="194"/>
    </row>
    <row r="120" customFormat="false" ht="15.75" hidden="false" customHeight="true" outlineLevel="0" collapsed="false">
      <c r="F120" s="179" t="s">
        <v>641</v>
      </c>
      <c r="G120" s="179" t="s">
        <v>615</v>
      </c>
      <c r="H120" s="179" t="s">
        <v>642</v>
      </c>
      <c r="I120" s="179" t="n">
        <v>2017</v>
      </c>
      <c r="J120" s="179" t="s">
        <v>643</v>
      </c>
      <c r="K120" s="184" t="s">
        <v>632</v>
      </c>
      <c r="L120" s="184" t="s">
        <v>643</v>
      </c>
      <c r="M120" s="184" t="s">
        <v>644</v>
      </c>
      <c r="N120" s="184"/>
      <c r="O120" s="184" t="s">
        <v>645</v>
      </c>
      <c r="P120" s="194"/>
    </row>
    <row r="121" customFormat="false" ht="15.75" hidden="false" customHeight="false" outlineLevel="0" collapsed="false">
      <c r="F121" s="179"/>
      <c r="G121" s="179"/>
      <c r="H121" s="179"/>
      <c r="I121" s="179"/>
      <c r="J121" s="179"/>
      <c r="K121" s="184" t="n">
        <v>2014</v>
      </c>
      <c r="L121" s="184"/>
      <c r="M121" s="184"/>
      <c r="N121" s="193"/>
      <c r="O121" s="193"/>
      <c r="P121" s="194"/>
    </row>
    <row r="122" customFormat="false" ht="15.75" hidden="false" customHeight="false" outlineLevel="0" collapsed="false">
      <c r="F122" s="179"/>
      <c r="G122" s="179"/>
      <c r="H122" s="179"/>
      <c r="I122" s="179"/>
      <c r="J122" s="179"/>
      <c r="K122" s="184" t="n">
        <v>2015</v>
      </c>
      <c r="L122" s="184"/>
      <c r="M122" s="184"/>
      <c r="N122" s="193"/>
      <c r="O122" s="193"/>
      <c r="P122" s="194"/>
    </row>
    <row r="123" customFormat="false" ht="15.75" hidden="false" customHeight="false" outlineLevel="0" collapsed="false">
      <c r="F123" s="179"/>
      <c r="G123" s="179"/>
      <c r="H123" s="179"/>
      <c r="I123" s="179"/>
      <c r="J123" s="179"/>
      <c r="K123" s="184" t="n">
        <v>2016</v>
      </c>
      <c r="L123" s="184"/>
      <c r="M123" s="184"/>
      <c r="N123" s="193"/>
      <c r="O123" s="193"/>
      <c r="P123" s="194"/>
    </row>
    <row r="124" customFormat="false" ht="15.75" hidden="false" customHeight="false" outlineLevel="0" collapsed="false">
      <c r="F124" s="179"/>
      <c r="G124" s="179"/>
      <c r="H124" s="179"/>
      <c r="I124" s="179"/>
      <c r="J124" s="179"/>
      <c r="K124" s="184" t="n">
        <v>2017</v>
      </c>
      <c r="L124" s="184" t="n">
        <f aca="false">M124+O124</f>
        <v>11549.3</v>
      </c>
      <c r="M124" s="184" t="n">
        <v>6549.3</v>
      </c>
      <c r="N124" s="184"/>
      <c r="O124" s="184" t="n">
        <v>5000</v>
      </c>
      <c r="P124" s="194"/>
    </row>
    <row r="125" customFormat="false" ht="15.75" hidden="false" customHeight="false" outlineLevel="0" collapsed="false">
      <c r="F125" s="179"/>
      <c r="G125" s="179"/>
      <c r="H125" s="179"/>
      <c r="I125" s="179"/>
      <c r="J125" s="179"/>
      <c r="K125" s="184" t="n">
        <v>2018</v>
      </c>
      <c r="L125" s="184"/>
      <c r="M125" s="184"/>
      <c r="N125" s="193"/>
      <c r="O125" s="193"/>
      <c r="P125" s="194"/>
    </row>
    <row r="126" customFormat="false" ht="15.75" hidden="false" customHeight="false" outlineLevel="0" collapsed="false">
      <c r="F126" s="179"/>
      <c r="G126" s="179"/>
      <c r="H126" s="179"/>
      <c r="I126" s="179"/>
      <c r="J126" s="179"/>
      <c r="K126" s="184" t="n">
        <v>2019</v>
      </c>
      <c r="L126" s="184"/>
      <c r="M126" s="184"/>
      <c r="N126" s="193"/>
      <c r="O126" s="193"/>
      <c r="P126" s="194"/>
    </row>
    <row r="127" customFormat="false" ht="15.75" hidden="false" customHeight="false" outlineLevel="0" collapsed="false">
      <c r="F127" s="179"/>
      <c r="G127" s="179"/>
      <c r="H127" s="179"/>
      <c r="I127" s="179"/>
      <c r="J127" s="179"/>
      <c r="K127" s="184" t="n">
        <v>2020</v>
      </c>
      <c r="L127" s="184"/>
      <c r="M127" s="184"/>
      <c r="N127" s="193"/>
      <c r="O127" s="193"/>
      <c r="P127" s="194"/>
    </row>
    <row r="128" customFormat="false" ht="15.75" hidden="false" customHeight="false" outlineLevel="0" collapsed="false">
      <c r="F128" s="179"/>
      <c r="G128" s="179"/>
      <c r="H128" s="179"/>
      <c r="I128" s="179"/>
      <c r="J128" s="179"/>
      <c r="K128" s="184" t="n">
        <v>2021</v>
      </c>
      <c r="L128" s="184"/>
      <c r="M128" s="184"/>
      <c r="N128" s="193"/>
      <c r="O128" s="193"/>
      <c r="P128" s="194"/>
    </row>
    <row r="129" customFormat="false" ht="15.75" hidden="false" customHeight="false" outlineLevel="0" collapsed="false">
      <c r="F129" s="179"/>
      <c r="G129" s="179"/>
      <c r="H129" s="179"/>
      <c r="I129" s="179"/>
      <c r="J129" s="179"/>
      <c r="K129" s="184" t="s">
        <v>646</v>
      </c>
      <c r="L129" s="184"/>
      <c r="M129" s="184"/>
      <c r="N129" s="193"/>
      <c r="O129" s="193"/>
      <c r="P129" s="194"/>
    </row>
  </sheetData>
  <mergeCells count="50">
    <mergeCell ref="F20:F29"/>
    <mergeCell ref="G20:G29"/>
    <mergeCell ref="H20:H29"/>
    <mergeCell ref="I20:I29"/>
    <mergeCell ref="J20:J29"/>
    <mergeCell ref="F30:F39"/>
    <mergeCell ref="G30:G39"/>
    <mergeCell ref="H30:H39"/>
    <mergeCell ref="I30:I39"/>
    <mergeCell ref="J30:J39"/>
    <mergeCell ref="F40:F49"/>
    <mergeCell ref="G40:G49"/>
    <mergeCell ref="H40:H49"/>
    <mergeCell ref="I40:I49"/>
    <mergeCell ref="J40:J49"/>
    <mergeCell ref="F50:F59"/>
    <mergeCell ref="G50:G59"/>
    <mergeCell ref="H50:H59"/>
    <mergeCell ref="I50:I59"/>
    <mergeCell ref="J50:J59"/>
    <mergeCell ref="F60:F69"/>
    <mergeCell ref="G60:G69"/>
    <mergeCell ref="H60:H69"/>
    <mergeCell ref="I60:I69"/>
    <mergeCell ref="J60:J69"/>
    <mergeCell ref="G70:G79"/>
    <mergeCell ref="H70:H79"/>
    <mergeCell ref="I70:I79"/>
    <mergeCell ref="J70:J79"/>
    <mergeCell ref="G80:G89"/>
    <mergeCell ref="H80:H89"/>
    <mergeCell ref="I80:I89"/>
    <mergeCell ref="J80:J89"/>
    <mergeCell ref="H90:H99"/>
    <mergeCell ref="I90:I99"/>
    <mergeCell ref="J90:J99"/>
    <mergeCell ref="F100:F109"/>
    <mergeCell ref="G100:G109"/>
    <mergeCell ref="H100:H109"/>
    <mergeCell ref="I100:I109"/>
    <mergeCell ref="J100:J109"/>
    <mergeCell ref="G110:G119"/>
    <mergeCell ref="H110:H119"/>
    <mergeCell ref="I110:I119"/>
    <mergeCell ref="J110:J119"/>
    <mergeCell ref="F120:F129"/>
    <mergeCell ref="G120:G129"/>
    <mergeCell ref="H120:H129"/>
    <mergeCell ref="I120:I129"/>
    <mergeCell ref="J120:J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6:41:43Z</dcterms:created>
  <dc:creator>Михайлов Н.А.</dc:creator>
  <dc:description/>
  <dc:language>en-US</dc:language>
  <cp:lastModifiedBy>Кравченко А.А.</cp:lastModifiedBy>
  <cp:lastPrinted>2017-10-11T14:33:04Z</cp:lastPrinted>
  <dcterms:modified xsi:type="dcterms:W3CDTF">2017-10-11T15:12:57Z</dcterms:modified>
  <cp:revision>0</cp:revision>
  <dc:subject/>
  <dc:title/>
</cp:coreProperties>
</file>